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5">
  <si>
    <t xml:space="preserve">Weather/Seeing: Clear, 55% humidity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at 1's &gt;</t>
  </si>
  <si>
    <t xml:space="preserve">Sky flats</t>
  </si>
  <si>
    <t xml:space="preserve">Cat 2's &gt;</t>
  </si>
  <si>
    <t xml:space="preserve">FK5 3382</t>
  </si>
  <si>
    <t xml:space="preserve">Cat 3's &gt;</t>
  </si>
  <si>
    <t xml:space="preserve">Venus</t>
  </si>
  <si>
    <t xml:space="preserve">TOTAL </t>
  </si>
  <si>
    <t xml:space="preserve">Venus cube 2</t>
  </si>
  <si>
    <t xml:space="preserve">Venus cube 3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458" activePane="bottomRight" state="frozen"/>
      <selection pane="topLeft" activeCell="A1" activeCellId="0" sqref="A1"/>
      <selection pane="topRight" activeCell="B1" activeCellId="0" sqref="B1"/>
      <selection pane="bottomLeft" activeCell="A1458" activeCellId="0" sqref="A1458"/>
      <selection pane="bottomRight" activeCell="D16" activeCellId="0" sqref="D16:G14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3</v>
      </c>
      <c r="C4" s="17" t="n">
        <f aca="false">COUNTIF(C$16:C$3010,D4)</f>
        <v>0</v>
      </c>
      <c r="D4" s="18"/>
      <c r="E4" s="14"/>
      <c r="F4" s="19"/>
      <c r="G4" s="13" t="s">
        <v>8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9</v>
      </c>
      <c r="B5" s="16" t="n">
        <f aca="false">COUNTIF(B$16:B$3010,A5)</f>
        <v>5</v>
      </c>
      <c r="C5" s="17" t="n">
        <f aca="false">COUNTIF(C$16:C$3010,D5)</f>
        <v>0</v>
      </c>
      <c r="D5" s="18"/>
      <c r="E5" s="14"/>
      <c r="F5" s="19"/>
      <c r="G5" s="20" t="s">
        <v>10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1</v>
      </c>
      <c r="B6" s="16" t="n">
        <f aca="false">COUNTIF(B$16:B$3010,A6)</f>
        <v>200</v>
      </c>
      <c r="C6" s="17" t="n">
        <f aca="false">COUNTIF(C$16:C$3010,D6)</f>
        <v>0</v>
      </c>
      <c r="D6" s="18"/>
      <c r="E6" s="14"/>
      <c r="F6" s="19"/>
      <c r="G6" s="22" t="s">
        <v>12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3</v>
      </c>
      <c r="B7" s="16" t="n">
        <f aca="false">COUNTIF(B$16:B$3010,A7)</f>
        <v>271</v>
      </c>
      <c r="C7" s="17" t="n">
        <f aca="false">COUNTIF(C$16:C$3010,D7)</f>
        <v>0</v>
      </c>
      <c r="D7" s="18"/>
      <c r="E7" s="14"/>
      <c r="F7" s="19"/>
      <c r="G7" s="13" t="s">
        <v>14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5</v>
      </c>
      <c r="B8" s="16" t="n">
        <f aca="false">COUNTIF(B$16:B$3010,A8)</f>
        <v>562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6</v>
      </c>
      <c r="B9" s="16" t="n">
        <f aca="false">COUNTIF(B$16:B$3010,A9)</f>
        <v>397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448</v>
      </c>
      <c r="C15" s="27" t="n">
        <f aca="false">SUM(C4:C10)</f>
        <v>0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/>
      <c r="D16" s="29" t="n">
        <v>37521</v>
      </c>
      <c r="E16" s="0" t="n">
        <v>3</v>
      </c>
      <c r="F16" s="0" t="n">
        <v>26</v>
      </c>
      <c r="G16" s="0" t="n">
        <v>40.386058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/>
      <c r="D17" s="29" t="n">
        <v>37521</v>
      </c>
      <c r="E17" s="0" t="n">
        <v>3</v>
      </c>
      <c r="F17" s="0" t="n">
        <v>26</v>
      </c>
      <c r="G17" s="0" t="n">
        <v>42.803029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/>
      <c r="D18" s="29" t="n">
        <v>37521</v>
      </c>
      <c r="E18" s="0" t="n">
        <v>3</v>
      </c>
      <c r="F18" s="0" t="n">
        <v>26</v>
      </c>
      <c r="G18" s="0" t="n">
        <v>45.145952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/>
      <c r="D19" s="29" t="n">
        <v>37521</v>
      </c>
      <c r="E19" s="0" t="n">
        <v>3</v>
      </c>
      <c r="F19" s="0" t="n">
        <v>26</v>
      </c>
      <c r="G19" s="0" t="n">
        <v>47.490417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/>
      <c r="D20" s="29" t="n">
        <v>37521</v>
      </c>
      <c r="E20" s="0" t="n">
        <v>3</v>
      </c>
      <c r="F20" s="0" t="n">
        <v>26</v>
      </c>
      <c r="G20" s="0" t="n">
        <v>49.861543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/>
      <c r="D21" s="29" t="n">
        <v>37521</v>
      </c>
      <c r="E21" s="0" t="n">
        <v>3</v>
      </c>
      <c r="F21" s="0" t="n">
        <v>27</v>
      </c>
      <c r="G21" s="0" t="n">
        <v>22.676459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/>
      <c r="D22" s="29" t="n">
        <v>37521</v>
      </c>
      <c r="E22" s="0" t="n">
        <v>3</v>
      </c>
      <c r="F22" s="0" t="n">
        <v>27</v>
      </c>
      <c r="G22" s="0" t="n">
        <v>41.135752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/>
      <c r="D23" s="29" t="n">
        <v>37521</v>
      </c>
      <c r="E23" s="0" t="n">
        <v>3</v>
      </c>
      <c r="F23" s="0" t="n">
        <v>27</v>
      </c>
      <c r="G23" s="0" t="n">
        <v>57.36497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/>
      <c r="D24" s="29" t="n">
        <v>37521</v>
      </c>
      <c r="E24" s="0" t="n">
        <v>3</v>
      </c>
      <c r="F24" s="0" t="n">
        <v>28</v>
      </c>
      <c r="G24" s="0" t="n">
        <v>13.648111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/>
      <c r="D25" s="29" t="n">
        <v>37521</v>
      </c>
      <c r="E25" s="0" t="n">
        <v>3</v>
      </c>
      <c r="F25" s="0" t="n">
        <v>28</v>
      </c>
      <c r="G25" s="0" t="n">
        <v>29.977583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/>
      <c r="D26" s="29" t="n">
        <v>37521</v>
      </c>
      <c r="E26" s="0" t="n">
        <v>3</v>
      </c>
      <c r="F26" s="0" t="n">
        <v>29</v>
      </c>
      <c r="G26" s="0" t="n">
        <v>16.456599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/>
      <c r="D27" s="29" t="n">
        <v>37521</v>
      </c>
      <c r="E27" s="0" t="n">
        <v>3</v>
      </c>
      <c r="F27" s="0" t="n">
        <v>31</v>
      </c>
      <c r="G27" s="0" t="n">
        <v>2.759122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/>
      <c r="D28" s="29" t="n">
        <v>37521</v>
      </c>
      <c r="E28" s="0" t="n">
        <v>3</v>
      </c>
      <c r="F28" s="0" t="n">
        <v>32</v>
      </c>
      <c r="G28" s="0" t="n">
        <v>49.117346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9</v>
      </c>
      <c r="C29" s="28"/>
      <c r="D29" s="29" t="n">
        <v>37521</v>
      </c>
      <c r="E29" s="0" t="n">
        <v>3</v>
      </c>
      <c r="F29" s="0" t="n">
        <v>49</v>
      </c>
      <c r="G29" s="0" t="n">
        <v>28.353377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9</v>
      </c>
      <c r="C30" s="28"/>
      <c r="D30" s="29" t="n">
        <v>37521</v>
      </c>
      <c r="E30" s="0" t="n">
        <v>3</v>
      </c>
      <c r="F30" s="0" t="n">
        <v>49</v>
      </c>
      <c r="G30" s="0" t="n">
        <v>54.649474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9</v>
      </c>
      <c r="C31" s="28"/>
      <c r="D31" s="29" t="n">
        <v>37521</v>
      </c>
      <c r="E31" s="0" t="n">
        <v>3</v>
      </c>
      <c r="F31" s="0" t="n">
        <v>50</v>
      </c>
      <c r="G31" s="0" t="n">
        <v>20.928657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9</v>
      </c>
      <c r="C32" s="28"/>
      <c r="D32" s="29" t="n">
        <v>37521</v>
      </c>
      <c r="E32" s="0" t="n">
        <v>3</v>
      </c>
      <c r="F32" s="0" t="n">
        <v>50</v>
      </c>
      <c r="G32" s="0" t="n">
        <v>47.214562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9</v>
      </c>
      <c r="C33" s="28"/>
      <c r="D33" s="29" t="n">
        <v>37521</v>
      </c>
      <c r="E33" s="0" t="n">
        <v>3</v>
      </c>
      <c r="F33" s="0" t="n">
        <v>51</v>
      </c>
      <c r="G33" s="0" t="n">
        <v>13.470159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1</v>
      </c>
      <c r="C34" s="28"/>
      <c r="D34" s="29" t="n">
        <v>37521</v>
      </c>
      <c r="E34" s="0" t="n">
        <v>3</v>
      </c>
      <c r="F34" s="0" t="n">
        <v>55</v>
      </c>
      <c r="G34" s="0" t="n">
        <v>24.8353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1</v>
      </c>
      <c r="C35" s="28"/>
      <c r="D35" s="29" t="n">
        <v>37521</v>
      </c>
      <c r="E35" s="0" t="n">
        <v>3</v>
      </c>
      <c r="F35" s="0" t="n">
        <v>55</v>
      </c>
      <c r="G35" s="0" t="n">
        <v>26.789124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1</v>
      </c>
      <c r="C36" s="28"/>
      <c r="D36" s="29" t="n">
        <v>37521</v>
      </c>
      <c r="E36" s="0" t="n">
        <v>3</v>
      </c>
      <c r="F36" s="0" t="n">
        <v>55</v>
      </c>
      <c r="G36" s="0" t="n">
        <v>28.787109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1</v>
      </c>
      <c r="C37" s="28"/>
      <c r="D37" s="29" t="n">
        <v>37521</v>
      </c>
      <c r="E37" s="0" t="n">
        <v>3</v>
      </c>
      <c r="F37" s="0" t="n">
        <v>55</v>
      </c>
      <c r="G37" s="0" t="n">
        <v>30.754995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1</v>
      </c>
      <c r="C38" s="28"/>
      <c r="D38" s="29" t="n">
        <v>37521</v>
      </c>
      <c r="E38" s="0" t="n">
        <v>3</v>
      </c>
      <c r="F38" s="0" t="n">
        <v>55</v>
      </c>
      <c r="G38" s="0" t="n">
        <v>32.739437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1</v>
      </c>
      <c r="C39" s="28"/>
      <c r="D39" s="29" t="n">
        <v>37521</v>
      </c>
      <c r="E39" s="0" t="n">
        <v>3</v>
      </c>
      <c r="F39" s="0" t="n">
        <v>55</v>
      </c>
      <c r="G39" s="0" t="n">
        <v>34.69117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1</v>
      </c>
      <c r="C40" s="28"/>
      <c r="D40" s="29" t="n">
        <v>37521</v>
      </c>
      <c r="E40" s="0" t="n">
        <v>3</v>
      </c>
      <c r="F40" s="0" t="n">
        <v>55</v>
      </c>
      <c r="G40" s="0" t="n">
        <v>36.68355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1</v>
      </c>
      <c r="C41" s="28"/>
      <c r="D41" s="29" t="n">
        <v>37521</v>
      </c>
      <c r="E41" s="0" t="n">
        <v>3</v>
      </c>
      <c r="F41" s="0" t="n">
        <v>55</v>
      </c>
      <c r="G41" s="0" t="n">
        <v>38.671711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1</v>
      </c>
      <c r="C42" s="28"/>
      <c r="D42" s="29" t="n">
        <v>37521</v>
      </c>
      <c r="E42" s="0" t="n">
        <v>3</v>
      </c>
      <c r="F42" s="0" t="n">
        <v>55</v>
      </c>
      <c r="G42" s="0" t="n">
        <v>40.611849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1</v>
      </c>
      <c r="C43" s="28"/>
      <c r="D43" s="29" t="n">
        <v>37521</v>
      </c>
      <c r="E43" s="0" t="n">
        <v>3</v>
      </c>
      <c r="F43" s="0" t="n">
        <v>55</v>
      </c>
      <c r="G43" s="0" t="n">
        <v>42.589728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1</v>
      </c>
      <c r="C44" s="28"/>
      <c r="D44" s="29" t="n">
        <v>37521</v>
      </c>
      <c r="E44" s="0" t="n">
        <v>3</v>
      </c>
      <c r="F44" s="0" t="n">
        <v>55</v>
      </c>
      <c r="G44" s="0" t="n">
        <v>44.537142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1</v>
      </c>
      <c r="C45" s="28"/>
      <c r="D45" s="29" t="n">
        <v>37521</v>
      </c>
      <c r="E45" s="0" t="n">
        <v>3</v>
      </c>
      <c r="F45" s="0" t="n">
        <v>55</v>
      </c>
      <c r="G45" s="0" t="n">
        <v>46.531219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1</v>
      </c>
      <c r="C46" s="28"/>
      <c r="D46" s="29" t="n">
        <v>37521</v>
      </c>
      <c r="E46" s="0" t="n">
        <v>3</v>
      </c>
      <c r="F46" s="0" t="n">
        <v>55</v>
      </c>
      <c r="G46" s="0" t="n">
        <v>48.483749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1</v>
      </c>
      <c r="C47" s="28"/>
      <c r="D47" s="29" t="n">
        <v>37521</v>
      </c>
      <c r="E47" s="0" t="n">
        <v>3</v>
      </c>
      <c r="F47" s="0" t="n">
        <v>55</v>
      </c>
      <c r="G47" s="0" t="n">
        <v>50.486034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1</v>
      </c>
      <c r="C48" s="28"/>
      <c r="D48" s="29" t="n">
        <v>37521</v>
      </c>
      <c r="E48" s="0" t="n">
        <v>3</v>
      </c>
      <c r="F48" s="0" t="n">
        <v>55</v>
      </c>
      <c r="G48" s="0" t="n">
        <v>52.460808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1</v>
      </c>
      <c r="C49" s="28"/>
      <c r="D49" s="29" t="n">
        <v>37521</v>
      </c>
      <c r="E49" s="0" t="n">
        <v>3</v>
      </c>
      <c r="F49" s="0" t="n">
        <v>55</v>
      </c>
      <c r="G49" s="0" t="n">
        <v>54.439007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1</v>
      </c>
      <c r="C50" s="28"/>
      <c r="D50" s="29" t="n">
        <v>37521</v>
      </c>
      <c r="E50" s="0" t="n">
        <v>3</v>
      </c>
      <c r="F50" s="0" t="n">
        <v>55</v>
      </c>
      <c r="G50" s="0" t="n">
        <v>56.440481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1</v>
      </c>
      <c r="C51" s="28"/>
      <c r="D51" s="29" t="n">
        <v>37521</v>
      </c>
      <c r="E51" s="0" t="n">
        <v>3</v>
      </c>
      <c r="F51" s="0" t="n">
        <v>55</v>
      </c>
      <c r="G51" s="0" t="n">
        <v>58.44102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1</v>
      </c>
      <c r="C52" s="28"/>
      <c r="D52" s="29" t="n">
        <v>37521</v>
      </c>
      <c r="E52" s="0" t="n">
        <v>3</v>
      </c>
      <c r="F52" s="0" t="n">
        <v>56</v>
      </c>
      <c r="G52" s="0" t="n">
        <v>0.462855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1</v>
      </c>
      <c r="C53" s="28"/>
      <c r="D53" s="29" t="n">
        <v>37521</v>
      </c>
      <c r="E53" s="0" t="n">
        <v>3</v>
      </c>
      <c r="F53" s="0" t="n">
        <v>56</v>
      </c>
      <c r="G53" s="0" t="n">
        <v>2.43986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1</v>
      </c>
      <c r="C54" s="28"/>
      <c r="D54" s="29" t="n">
        <v>37521</v>
      </c>
      <c r="E54" s="0" t="n">
        <v>3</v>
      </c>
      <c r="F54" s="0" t="n">
        <v>56</v>
      </c>
      <c r="G54" s="0" t="n">
        <v>4.445461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1</v>
      </c>
      <c r="C55" s="28"/>
      <c r="D55" s="29" t="n">
        <v>37521</v>
      </c>
      <c r="E55" s="0" t="n">
        <v>3</v>
      </c>
      <c r="F55" s="0" t="n">
        <v>56</v>
      </c>
      <c r="G55" s="0" t="n">
        <v>6.42788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1</v>
      </c>
      <c r="C56" s="28"/>
      <c r="D56" s="29" t="n">
        <v>37521</v>
      </c>
      <c r="E56" s="0" t="n">
        <v>3</v>
      </c>
      <c r="F56" s="0" t="n">
        <v>56</v>
      </c>
      <c r="G56" s="0" t="n">
        <v>8.439449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1</v>
      </c>
      <c r="C57" s="28"/>
      <c r="D57" s="29" t="n">
        <v>37521</v>
      </c>
      <c r="E57" s="0" t="n">
        <v>3</v>
      </c>
      <c r="F57" s="0" t="n">
        <v>56</v>
      </c>
      <c r="G57" s="0" t="n">
        <v>10.410983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1</v>
      </c>
      <c r="C58" s="28"/>
      <c r="D58" s="29" t="n">
        <v>37521</v>
      </c>
      <c r="E58" s="0" t="n">
        <v>3</v>
      </c>
      <c r="F58" s="0" t="n">
        <v>56</v>
      </c>
      <c r="G58" s="0" t="n">
        <v>12.382234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1</v>
      </c>
      <c r="C59" s="28"/>
      <c r="D59" s="29" t="n">
        <v>37521</v>
      </c>
      <c r="E59" s="0" t="n">
        <v>3</v>
      </c>
      <c r="F59" s="0" t="n">
        <v>56</v>
      </c>
      <c r="G59" s="0" t="n">
        <v>14.322641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1</v>
      </c>
      <c r="C60" s="28"/>
      <c r="D60" s="29" t="n">
        <v>37521</v>
      </c>
      <c r="E60" s="0" t="n">
        <v>3</v>
      </c>
      <c r="F60" s="0" t="n">
        <v>56</v>
      </c>
      <c r="G60" s="0" t="n">
        <v>16.312586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1</v>
      </c>
      <c r="C61" s="28"/>
      <c r="D61" s="29" t="n">
        <v>37521</v>
      </c>
      <c r="E61" s="0" t="n">
        <v>3</v>
      </c>
      <c r="F61" s="0" t="n">
        <v>56</v>
      </c>
      <c r="G61" s="0" t="n">
        <v>18.28413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1</v>
      </c>
      <c r="C62" s="28"/>
      <c r="D62" s="29" t="n">
        <v>37521</v>
      </c>
      <c r="E62" s="0" t="n">
        <v>3</v>
      </c>
      <c r="F62" s="0" t="n">
        <v>56</v>
      </c>
      <c r="G62" s="0" t="n">
        <v>20.240214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1</v>
      </c>
      <c r="C63" s="28"/>
      <c r="D63" s="29" t="n">
        <v>37521</v>
      </c>
      <c r="E63" s="0" t="n">
        <v>3</v>
      </c>
      <c r="F63" s="0" t="n">
        <v>56</v>
      </c>
      <c r="G63" s="0" t="n">
        <v>22.21395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1</v>
      </c>
      <c r="C64" s="28"/>
      <c r="D64" s="29" t="n">
        <v>37521</v>
      </c>
      <c r="E64" s="0" t="n">
        <v>3</v>
      </c>
      <c r="F64" s="0" t="n">
        <v>56</v>
      </c>
      <c r="G64" s="0" t="n">
        <v>24.191128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1</v>
      </c>
      <c r="C65" s="28"/>
      <c r="D65" s="29" t="n">
        <v>37521</v>
      </c>
      <c r="E65" s="0" t="n">
        <v>3</v>
      </c>
      <c r="F65" s="0" t="n">
        <v>56</v>
      </c>
      <c r="G65" s="0" t="n">
        <v>26.150424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1</v>
      </c>
      <c r="C66" s="28"/>
      <c r="D66" s="29" t="n">
        <v>37521</v>
      </c>
      <c r="E66" s="0" t="n">
        <v>3</v>
      </c>
      <c r="F66" s="0" t="n">
        <v>56</v>
      </c>
      <c r="G66" s="0" t="n">
        <v>28.12114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1</v>
      </c>
      <c r="C67" s="28"/>
      <c r="D67" s="29" t="n">
        <v>37521</v>
      </c>
      <c r="E67" s="0" t="n">
        <v>3</v>
      </c>
      <c r="F67" s="0" t="n">
        <v>56</v>
      </c>
      <c r="G67" s="0" t="n">
        <v>30.121772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1</v>
      </c>
      <c r="C68" s="28"/>
      <c r="D68" s="29" t="n">
        <v>37521</v>
      </c>
      <c r="E68" s="0" t="n">
        <v>3</v>
      </c>
      <c r="F68" s="0" t="n">
        <v>56</v>
      </c>
      <c r="G68" s="0" t="n">
        <v>32.091753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1</v>
      </c>
      <c r="C69" s="28"/>
      <c r="D69" s="29" t="n">
        <v>37521</v>
      </c>
      <c r="E69" s="0" t="n">
        <v>3</v>
      </c>
      <c r="F69" s="0" t="n">
        <v>56</v>
      </c>
      <c r="G69" s="0" t="n">
        <v>34.058368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1</v>
      </c>
      <c r="C70" s="28"/>
      <c r="D70" s="29" t="n">
        <v>37521</v>
      </c>
      <c r="E70" s="0" t="n">
        <v>3</v>
      </c>
      <c r="F70" s="0" t="n">
        <v>56</v>
      </c>
      <c r="G70" s="0" t="n">
        <v>36.031779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1</v>
      </c>
      <c r="C71" s="28"/>
      <c r="D71" s="29" t="n">
        <v>37521</v>
      </c>
      <c r="E71" s="0" t="n">
        <v>3</v>
      </c>
      <c r="F71" s="0" t="n">
        <v>56</v>
      </c>
      <c r="G71" s="0" t="n">
        <v>38.018186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1</v>
      </c>
      <c r="C72" s="28"/>
      <c r="D72" s="29" t="n">
        <v>37521</v>
      </c>
      <c r="E72" s="0" t="n">
        <v>3</v>
      </c>
      <c r="F72" s="0" t="n">
        <v>56</v>
      </c>
      <c r="G72" s="0" t="n">
        <v>39.981777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1</v>
      </c>
      <c r="C73" s="28"/>
      <c r="D73" s="29" t="n">
        <v>37521</v>
      </c>
      <c r="E73" s="0" t="n">
        <v>3</v>
      </c>
      <c r="F73" s="0" t="n">
        <v>56</v>
      </c>
      <c r="G73" s="0" t="n">
        <v>41.949609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1</v>
      </c>
      <c r="C74" s="28"/>
      <c r="D74" s="29" t="n">
        <v>37521</v>
      </c>
      <c r="E74" s="0" t="n">
        <v>3</v>
      </c>
      <c r="F74" s="0" t="n">
        <v>56</v>
      </c>
      <c r="G74" s="0" t="n">
        <v>43.911493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1</v>
      </c>
      <c r="C75" s="28"/>
      <c r="D75" s="29" t="n">
        <v>37521</v>
      </c>
      <c r="E75" s="0" t="n">
        <v>3</v>
      </c>
      <c r="F75" s="0" t="n">
        <v>56</v>
      </c>
      <c r="G75" s="0" t="n">
        <v>45.908697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1</v>
      </c>
      <c r="C76" s="28"/>
      <c r="D76" s="29" t="n">
        <v>37521</v>
      </c>
      <c r="E76" s="0" t="n">
        <v>3</v>
      </c>
      <c r="F76" s="0" t="n">
        <v>56</v>
      </c>
      <c r="G76" s="0" t="n">
        <v>47.86517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1</v>
      </c>
      <c r="C77" s="28"/>
      <c r="D77" s="29" t="n">
        <v>37521</v>
      </c>
      <c r="E77" s="0" t="n">
        <v>3</v>
      </c>
      <c r="F77" s="0" t="n">
        <v>56</v>
      </c>
      <c r="G77" s="0" t="n">
        <v>49.839976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1</v>
      </c>
      <c r="C78" s="28"/>
      <c r="D78" s="29" t="n">
        <v>37521</v>
      </c>
      <c r="E78" s="0" t="n">
        <v>3</v>
      </c>
      <c r="F78" s="0" t="n">
        <v>56</v>
      </c>
      <c r="G78" s="0" t="n">
        <v>51.83115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1</v>
      </c>
      <c r="C79" s="28"/>
      <c r="D79" s="29" t="n">
        <v>37521</v>
      </c>
      <c r="E79" s="0" t="n">
        <v>3</v>
      </c>
      <c r="F79" s="0" t="n">
        <v>56</v>
      </c>
      <c r="G79" s="0" t="n">
        <v>53.92146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1</v>
      </c>
      <c r="C80" s="28"/>
      <c r="D80" s="29" t="n">
        <v>37521</v>
      </c>
      <c r="E80" s="0" t="n">
        <v>3</v>
      </c>
      <c r="F80" s="0" t="n">
        <v>56</v>
      </c>
      <c r="G80" s="0" t="n">
        <v>55.923353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1</v>
      </c>
      <c r="C81" s="28"/>
      <c r="D81" s="29" t="n">
        <v>37521</v>
      </c>
      <c r="E81" s="0" t="n">
        <v>3</v>
      </c>
      <c r="F81" s="0" t="n">
        <v>56</v>
      </c>
      <c r="G81" s="0" t="n">
        <v>57.912812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1</v>
      </c>
      <c r="C82" s="28"/>
      <c r="D82" s="29" t="n">
        <v>37521</v>
      </c>
      <c r="E82" s="0" t="n">
        <v>3</v>
      </c>
      <c r="F82" s="0" t="n">
        <v>56</v>
      </c>
      <c r="G82" s="0" t="n">
        <v>59.868011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1</v>
      </c>
      <c r="C83" s="28"/>
      <c r="D83" s="29" t="n">
        <v>37521</v>
      </c>
      <c r="E83" s="0" t="n">
        <v>3</v>
      </c>
      <c r="F83" s="0" t="n">
        <v>57</v>
      </c>
      <c r="G83" s="0" t="n">
        <v>1.839118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1</v>
      </c>
      <c r="C84" s="28"/>
      <c r="D84" s="29" t="n">
        <v>37521</v>
      </c>
      <c r="E84" s="0" t="n">
        <v>3</v>
      </c>
      <c r="F84" s="0" t="n">
        <v>57</v>
      </c>
      <c r="G84" s="0" t="n">
        <v>3.830848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1</v>
      </c>
      <c r="C85" s="28"/>
      <c r="D85" s="29" t="n">
        <v>37521</v>
      </c>
      <c r="E85" s="0" t="n">
        <v>3</v>
      </c>
      <c r="F85" s="0" t="n">
        <v>57</v>
      </c>
      <c r="G85" s="0" t="n">
        <v>5.838032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1</v>
      </c>
      <c r="C86" s="28"/>
      <c r="D86" s="29" t="n">
        <v>37521</v>
      </c>
      <c r="E86" s="0" t="n">
        <v>3</v>
      </c>
      <c r="F86" s="0" t="n">
        <v>57</v>
      </c>
      <c r="G86" s="0" t="n">
        <v>7.811651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1</v>
      </c>
      <c r="C87" s="28"/>
      <c r="D87" s="29" t="n">
        <v>37521</v>
      </c>
      <c r="E87" s="0" t="n">
        <v>3</v>
      </c>
      <c r="F87" s="0" t="n">
        <v>57</v>
      </c>
      <c r="G87" s="0" t="n">
        <v>9.783916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1</v>
      </c>
      <c r="C88" s="28"/>
      <c r="D88" s="29" t="n">
        <v>37521</v>
      </c>
      <c r="E88" s="0" t="n">
        <v>3</v>
      </c>
      <c r="F88" s="0" t="n">
        <v>57</v>
      </c>
      <c r="G88" s="0" t="n">
        <v>11.774817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1</v>
      </c>
      <c r="C89" s="28"/>
      <c r="D89" s="29" t="n">
        <v>37521</v>
      </c>
      <c r="E89" s="0" t="n">
        <v>3</v>
      </c>
      <c r="F89" s="0" t="n">
        <v>57</v>
      </c>
      <c r="G89" s="0" t="n">
        <v>13.753769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1</v>
      </c>
      <c r="C90" s="28"/>
      <c r="D90" s="29" t="n">
        <v>37521</v>
      </c>
      <c r="E90" s="0" t="n">
        <v>3</v>
      </c>
      <c r="F90" s="0" t="n">
        <v>57</v>
      </c>
      <c r="G90" s="0" t="n">
        <v>15.716807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1</v>
      </c>
      <c r="C91" s="28"/>
      <c r="D91" s="29" t="n">
        <v>37521</v>
      </c>
      <c r="E91" s="0" t="n">
        <v>3</v>
      </c>
      <c r="F91" s="0" t="n">
        <v>57</v>
      </c>
      <c r="G91" s="0" t="n">
        <v>17.679676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1</v>
      </c>
      <c r="C92" s="28"/>
      <c r="D92" s="29" t="n">
        <v>37521</v>
      </c>
      <c r="E92" s="0" t="n">
        <v>3</v>
      </c>
      <c r="F92" s="0" t="n">
        <v>57</v>
      </c>
      <c r="G92" s="0" t="n">
        <v>19.712796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1</v>
      </c>
      <c r="C93" s="28"/>
      <c r="D93" s="29" t="n">
        <v>37521</v>
      </c>
      <c r="E93" s="0" t="n">
        <v>3</v>
      </c>
      <c r="F93" s="0" t="n">
        <v>57</v>
      </c>
      <c r="G93" s="0" t="n">
        <v>21.717621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1</v>
      </c>
      <c r="C94" s="28"/>
      <c r="D94" s="29" t="n">
        <v>37521</v>
      </c>
      <c r="E94" s="0" t="n">
        <v>3</v>
      </c>
      <c r="F94" s="0" t="n">
        <v>57</v>
      </c>
      <c r="G94" s="0" t="n">
        <v>23.68011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1</v>
      </c>
      <c r="C95" s="28"/>
      <c r="D95" s="29" t="n">
        <v>37521</v>
      </c>
      <c r="E95" s="0" t="n">
        <v>3</v>
      </c>
      <c r="F95" s="0" t="n">
        <v>57</v>
      </c>
      <c r="G95" s="0" t="n">
        <v>25.641642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1</v>
      </c>
      <c r="C96" s="28"/>
      <c r="D96" s="29" t="n">
        <v>37521</v>
      </c>
      <c r="E96" s="0" t="n">
        <v>3</v>
      </c>
      <c r="F96" s="0" t="n">
        <v>57</v>
      </c>
      <c r="G96" s="0" t="n">
        <v>27.594571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1</v>
      </c>
      <c r="C97" s="28"/>
      <c r="D97" s="29" t="n">
        <v>37521</v>
      </c>
      <c r="E97" s="0" t="n">
        <v>3</v>
      </c>
      <c r="F97" s="0" t="n">
        <v>57</v>
      </c>
      <c r="G97" s="0" t="n">
        <v>29.59104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1</v>
      </c>
      <c r="C98" s="28"/>
      <c r="D98" s="29" t="n">
        <v>37521</v>
      </c>
      <c r="E98" s="0" t="n">
        <v>3</v>
      </c>
      <c r="F98" s="0" t="n">
        <v>57</v>
      </c>
      <c r="G98" s="0" t="n">
        <v>31.538444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1</v>
      </c>
      <c r="C99" s="28"/>
      <c r="D99" s="29" t="n">
        <v>37521</v>
      </c>
      <c r="E99" s="0" t="n">
        <v>3</v>
      </c>
      <c r="F99" s="0" t="n">
        <v>57</v>
      </c>
      <c r="G99" s="0" t="n">
        <v>33.477777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1</v>
      </c>
      <c r="C100" s="28"/>
      <c r="D100" s="29" t="n">
        <v>37521</v>
      </c>
      <c r="E100" s="0" t="n">
        <v>3</v>
      </c>
      <c r="F100" s="0" t="n">
        <v>57</v>
      </c>
      <c r="G100" s="0" t="n">
        <v>35.446371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1</v>
      </c>
      <c r="C101" s="28"/>
      <c r="D101" s="29" t="n">
        <v>37521</v>
      </c>
      <c r="E101" s="0" t="n">
        <v>3</v>
      </c>
      <c r="F101" s="0" t="n">
        <v>57</v>
      </c>
      <c r="G101" s="0" t="n">
        <v>37.43287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1</v>
      </c>
      <c r="C102" s="28"/>
      <c r="D102" s="29" t="n">
        <v>37521</v>
      </c>
      <c r="E102" s="0" t="n">
        <v>3</v>
      </c>
      <c r="F102" s="0" t="n">
        <v>57</v>
      </c>
      <c r="G102" s="0" t="n">
        <v>39.41829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1</v>
      </c>
      <c r="C103" s="28"/>
      <c r="D103" s="29" t="n">
        <v>37521</v>
      </c>
      <c r="E103" s="0" t="n">
        <v>3</v>
      </c>
      <c r="F103" s="0" t="n">
        <v>57</v>
      </c>
      <c r="G103" s="0" t="n">
        <v>41.387275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1</v>
      </c>
      <c r="C104" s="28"/>
      <c r="D104" s="29" t="n">
        <v>37521</v>
      </c>
      <c r="E104" s="0" t="n">
        <v>3</v>
      </c>
      <c r="F104" s="0" t="n">
        <v>57</v>
      </c>
      <c r="G104" s="0" t="n">
        <v>43.343834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1</v>
      </c>
      <c r="C105" s="28"/>
      <c r="D105" s="29" t="n">
        <v>37521</v>
      </c>
      <c r="E105" s="0" t="n">
        <v>3</v>
      </c>
      <c r="F105" s="0" t="n">
        <v>57</v>
      </c>
      <c r="G105" s="0" t="n">
        <v>45.325954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1</v>
      </c>
      <c r="C106" s="28"/>
      <c r="D106" s="29" t="n">
        <v>37521</v>
      </c>
      <c r="E106" s="0" t="n">
        <v>3</v>
      </c>
      <c r="F106" s="0" t="n">
        <v>57</v>
      </c>
      <c r="G106" s="0" t="n">
        <v>47.314123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1</v>
      </c>
      <c r="C107" s="28"/>
      <c r="D107" s="29" t="n">
        <v>37521</v>
      </c>
      <c r="E107" s="0" t="n">
        <v>3</v>
      </c>
      <c r="F107" s="0" t="n">
        <v>57</v>
      </c>
      <c r="G107" s="0" t="n">
        <v>49.266822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1</v>
      </c>
      <c r="C108" s="28"/>
      <c r="D108" s="29" t="n">
        <v>37521</v>
      </c>
      <c r="E108" s="0" t="n">
        <v>3</v>
      </c>
      <c r="F108" s="0" t="n">
        <v>57</v>
      </c>
      <c r="G108" s="0" t="n">
        <v>51.260044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1</v>
      </c>
      <c r="C109" s="28"/>
      <c r="D109" s="29" t="n">
        <v>37521</v>
      </c>
      <c r="E109" s="0" t="n">
        <v>3</v>
      </c>
      <c r="F109" s="0" t="n">
        <v>57</v>
      </c>
      <c r="G109" s="0" t="n">
        <v>53.232759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1</v>
      </c>
      <c r="C110" s="28"/>
      <c r="D110" s="29" t="n">
        <v>37521</v>
      </c>
      <c r="E110" s="0" t="n">
        <v>3</v>
      </c>
      <c r="F110" s="0" t="n">
        <v>57</v>
      </c>
      <c r="G110" s="0" t="n">
        <v>55.213479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1</v>
      </c>
      <c r="C111" s="28"/>
      <c r="D111" s="29" t="n">
        <v>37521</v>
      </c>
      <c r="E111" s="0" t="n">
        <v>3</v>
      </c>
      <c r="F111" s="0" t="n">
        <v>57</v>
      </c>
      <c r="G111" s="0" t="n">
        <v>57.178502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1</v>
      </c>
      <c r="C112" s="28"/>
      <c r="D112" s="29" t="n">
        <v>37521</v>
      </c>
      <c r="E112" s="0" t="n">
        <v>3</v>
      </c>
      <c r="F112" s="0" t="n">
        <v>57</v>
      </c>
      <c r="G112" s="0" t="n">
        <v>59.167342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1</v>
      </c>
      <c r="C113" s="28"/>
      <c r="D113" s="29" t="n">
        <v>37521</v>
      </c>
      <c r="E113" s="0" t="n">
        <v>3</v>
      </c>
      <c r="F113" s="0" t="n">
        <v>58</v>
      </c>
      <c r="G113" s="0" t="n">
        <v>1.129546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1</v>
      </c>
      <c r="C114" s="28"/>
      <c r="D114" s="29" t="n">
        <v>37521</v>
      </c>
      <c r="E114" s="0" t="n">
        <v>3</v>
      </c>
      <c r="F114" s="0" t="n">
        <v>58</v>
      </c>
      <c r="G114" s="0" t="n">
        <v>3.089302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1</v>
      </c>
      <c r="C115" s="28"/>
      <c r="D115" s="29" t="n">
        <v>37521</v>
      </c>
      <c r="E115" s="0" t="n">
        <v>3</v>
      </c>
      <c r="F115" s="0" t="n">
        <v>58</v>
      </c>
      <c r="G115" s="0" t="n">
        <v>5.055964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1</v>
      </c>
      <c r="C116" s="28"/>
      <c r="D116" s="29" t="n">
        <v>37521</v>
      </c>
      <c r="E116" s="0" t="n">
        <v>3</v>
      </c>
      <c r="F116" s="0" t="n">
        <v>58</v>
      </c>
      <c r="G116" s="0" t="n">
        <v>7.02402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1</v>
      </c>
      <c r="C117" s="28"/>
      <c r="D117" s="29" t="n">
        <v>37521</v>
      </c>
      <c r="E117" s="0" t="n">
        <v>3</v>
      </c>
      <c r="F117" s="0" t="n">
        <v>58</v>
      </c>
      <c r="G117" s="0" t="n">
        <v>8.986578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1</v>
      </c>
      <c r="C118" s="28"/>
      <c r="D118" s="29" t="n">
        <v>37521</v>
      </c>
      <c r="E118" s="0" t="n">
        <v>3</v>
      </c>
      <c r="F118" s="0" t="n">
        <v>58</v>
      </c>
      <c r="G118" s="0" t="n">
        <v>11.033458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1</v>
      </c>
      <c r="C119" s="28"/>
      <c r="D119" s="29" t="n">
        <v>37521</v>
      </c>
      <c r="E119" s="0" t="n">
        <v>3</v>
      </c>
      <c r="F119" s="0" t="n">
        <v>58</v>
      </c>
      <c r="G119" s="0" t="n">
        <v>13.027961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1</v>
      </c>
      <c r="C120" s="28"/>
      <c r="D120" s="29" t="n">
        <v>37521</v>
      </c>
      <c r="E120" s="0" t="n">
        <v>3</v>
      </c>
      <c r="F120" s="0" t="n">
        <v>58</v>
      </c>
      <c r="G120" s="0" t="n">
        <v>15.028771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1</v>
      </c>
      <c r="C121" s="28"/>
      <c r="D121" s="29" t="n">
        <v>37521</v>
      </c>
      <c r="E121" s="0" t="n">
        <v>3</v>
      </c>
      <c r="F121" s="0" t="n">
        <v>58</v>
      </c>
      <c r="G121" s="0" t="n">
        <v>16.998762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1</v>
      </c>
      <c r="C122" s="28"/>
      <c r="D122" s="29" t="n">
        <v>37521</v>
      </c>
      <c r="E122" s="0" t="n">
        <v>3</v>
      </c>
      <c r="F122" s="0" t="n">
        <v>58</v>
      </c>
      <c r="G122" s="0" t="n">
        <v>18.969654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1</v>
      </c>
      <c r="C123" s="28"/>
      <c r="D123" s="29" t="n">
        <v>37521</v>
      </c>
      <c r="E123" s="0" t="n">
        <v>3</v>
      </c>
      <c r="F123" s="0" t="n">
        <v>58</v>
      </c>
      <c r="G123" s="0" t="n">
        <v>20.952541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1</v>
      </c>
      <c r="C124" s="28"/>
      <c r="D124" s="29" t="n">
        <v>37521</v>
      </c>
      <c r="E124" s="0" t="n">
        <v>3</v>
      </c>
      <c r="F124" s="0" t="n">
        <v>58</v>
      </c>
      <c r="G124" s="0" t="n">
        <v>22.954393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1</v>
      </c>
      <c r="C125" s="28"/>
      <c r="D125" s="29" t="n">
        <v>37521</v>
      </c>
      <c r="E125" s="0" t="n">
        <v>3</v>
      </c>
      <c r="F125" s="0" t="n">
        <v>58</v>
      </c>
      <c r="G125" s="0" t="n">
        <v>24.934886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1</v>
      </c>
      <c r="C126" s="28"/>
      <c r="D126" s="29" t="n">
        <v>37521</v>
      </c>
      <c r="E126" s="0" t="n">
        <v>3</v>
      </c>
      <c r="F126" s="0" t="n">
        <v>58</v>
      </c>
      <c r="G126" s="0" t="n">
        <v>26.901043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1</v>
      </c>
      <c r="C127" s="28"/>
      <c r="D127" s="29" t="n">
        <v>37521</v>
      </c>
      <c r="E127" s="0" t="n">
        <v>3</v>
      </c>
      <c r="F127" s="0" t="n">
        <v>58</v>
      </c>
      <c r="G127" s="0" t="n">
        <v>28.899477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1</v>
      </c>
      <c r="C128" s="28"/>
      <c r="D128" s="29" t="n">
        <v>37521</v>
      </c>
      <c r="E128" s="0" t="n">
        <v>3</v>
      </c>
      <c r="F128" s="0" t="n">
        <v>58</v>
      </c>
      <c r="G128" s="0" t="n">
        <v>30.901284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1</v>
      </c>
      <c r="C129" s="28"/>
      <c r="D129" s="29" t="n">
        <v>37521</v>
      </c>
      <c r="E129" s="0" t="n">
        <v>3</v>
      </c>
      <c r="F129" s="0" t="n">
        <v>58</v>
      </c>
      <c r="G129" s="0" t="n">
        <v>32.890043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1</v>
      </c>
      <c r="C130" s="28"/>
      <c r="D130" s="29" t="n">
        <v>37521</v>
      </c>
      <c r="E130" s="0" t="n">
        <v>3</v>
      </c>
      <c r="F130" s="0" t="n">
        <v>58</v>
      </c>
      <c r="G130" s="0" t="n">
        <v>34.893771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1</v>
      </c>
      <c r="C131" s="28"/>
      <c r="D131" s="29" t="n">
        <v>37521</v>
      </c>
      <c r="E131" s="0" t="n">
        <v>3</v>
      </c>
      <c r="F131" s="0" t="n">
        <v>58</v>
      </c>
      <c r="G131" s="0" t="n">
        <v>36.895002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1</v>
      </c>
      <c r="C132" s="28"/>
      <c r="D132" s="29" t="n">
        <v>37521</v>
      </c>
      <c r="E132" s="0" t="n">
        <v>3</v>
      </c>
      <c r="F132" s="0" t="n">
        <v>58</v>
      </c>
      <c r="G132" s="0" t="n">
        <v>38.876723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1</v>
      </c>
      <c r="C133" s="28"/>
      <c r="D133" s="29" t="n">
        <v>37521</v>
      </c>
      <c r="E133" s="0" t="n">
        <v>3</v>
      </c>
      <c r="F133" s="0" t="n">
        <v>58</v>
      </c>
      <c r="G133" s="0" t="n">
        <v>40.855226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1</v>
      </c>
      <c r="C134" s="28"/>
      <c r="D134" s="29" t="n">
        <v>37521</v>
      </c>
      <c r="E134" s="0" t="n">
        <v>4</v>
      </c>
      <c r="F134" s="0" t="n">
        <v>19</v>
      </c>
      <c r="G134" s="0" t="n">
        <v>20.691527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1</v>
      </c>
      <c r="C135" s="28"/>
      <c r="D135" s="29" t="n">
        <v>37521</v>
      </c>
      <c r="E135" s="0" t="n">
        <v>4</v>
      </c>
      <c r="F135" s="0" t="n">
        <v>19</v>
      </c>
      <c r="G135" s="0" t="n">
        <v>21.603754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1</v>
      </c>
      <c r="C136" s="28"/>
      <c r="D136" s="29" t="n">
        <v>37521</v>
      </c>
      <c r="E136" s="0" t="n">
        <v>4</v>
      </c>
      <c r="F136" s="0" t="n">
        <v>19</v>
      </c>
      <c r="G136" s="0" t="n">
        <v>22.5439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1</v>
      </c>
      <c r="C137" s="28"/>
      <c r="D137" s="29" t="n">
        <v>37521</v>
      </c>
      <c r="E137" s="0" t="n">
        <v>4</v>
      </c>
      <c r="F137" s="0" t="n">
        <v>19</v>
      </c>
      <c r="G137" s="0" t="n">
        <v>23.51149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1</v>
      </c>
      <c r="C138" s="28"/>
      <c r="D138" s="29" t="n">
        <v>37521</v>
      </c>
      <c r="E138" s="0" t="n">
        <v>4</v>
      </c>
      <c r="F138" s="0" t="n">
        <v>19</v>
      </c>
      <c r="G138" s="0" t="n">
        <v>24.451456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1</v>
      </c>
      <c r="C139" s="28"/>
      <c r="D139" s="29" t="n">
        <v>37521</v>
      </c>
      <c r="E139" s="0" t="n">
        <v>4</v>
      </c>
      <c r="F139" s="0" t="n">
        <v>19</v>
      </c>
      <c r="G139" s="0" t="n">
        <v>25.415531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1</v>
      </c>
      <c r="C140" s="28"/>
      <c r="D140" s="29" t="n">
        <v>37521</v>
      </c>
      <c r="E140" s="0" t="n">
        <v>4</v>
      </c>
      <c r="F140" s="0" t="n">
        <v>19</v>
      </c>
      <c r="G140" s="0" t="n">
        <v>26.355739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1</v>
      </c>
      <c r="C141" s="28"/>
      <c r="D141" s="29" t="n">
        <v>37521</v>
      </c>
      <c r="E141" s="0" t="n">
        <v>4</v>
      </c>
      <c r="F141" s="0" t="n">
        <v>19</v>
      </c>
      <c r="G141" s="0" t="n">
        <v>27.292918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1</v>
      </c>
      <c r="C142" s="28"/>
      <c r="D142" s="29" t="n">
        <v>37521</v>
      </c>
      <c r="E142" s="0" t="n">
        <v>4</v>
      </c>
      <c r="F142" s="0" t="n">
        <v>19</v>
      </c>
      <c r="G142" s="0" t="n">
        <v>28.278526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1</v>
      </c>
      <c r="C143" s="28"/>
      <c r="D143" s="29" t="n">
        <v>37521</v>
      </c>
      <c r="E143" s="0" t="n">
        <v>4</v>
      </c>
      <c r="F143" s="0" t="n">
        <v>19</v>
      </c>
      <c r="G143" s="0" t="n">
        <v>29.263362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1</v>
      </c>
      <c r="C144" s="28"/>
      <c r="D144" s="29" t="n">
        <v>37521</v>
      </c>
      <c r="E144" s="0" t="n">
        <v>4</v>
      </c>
      <c r="F144" s="0" t="n">
        <v>19</v>
      </c>
      <c r="G144" s="0" t="n">
        <v>30.232469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1</v>
      </c>
      <c r="C145" s="28"/>
      <c r="D145" s="29" t="n">
        <v>37521</v>
      </c>
      <c r="E145" s="0" t="n">
        <v>4</v>
      </c>
      <c r="F145" s="0" t="n">
        <v>19</v>
      </c>
      <c r="G145" s="0" t="n">
        <v>31.219035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1</v>
      </c>
      <c r="C146" s="28"/>
      <c r="D146" s="29" t="n">
        <v>37521</v>
      </c>
      <c r="E146" s="0" t="n">
        <v>4</v>
      </c>
      <c r="F146" s="0" t="n">
        <v>19</v>
      </c>
      <c r="G146" s="0" t="n">
        <v>32.241318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1</v>
      </c>
      <c r="C147" s="28"/>
      <c r="D147" s="29" t="n">
        <v>37521</v>
      </c>
      <c r="E147" s="0" t="n">
        <v>4</v>
      </c>
      <c r="F147" s="0" t="n">
        <v>19</v>
      </c>
      <c r="G147" s="0" t="n">
        <v>33.213166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1</v>
      </c>
      <c r="C148" s="28"/>
      <c r="D148" s="29" t="n">
        <v>37521</v>
      </c>
      <c r="E148" s="0" t="n">
        <v>4</v>
      </c>
      <c r="F148" s="0" t="n">
        <v>19</v>
      </c>
      <c r="G148" s="0" t="n">
        <v>34.148225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1</v>
      </c>
      <c r="C149" s="28"/>
      <c r="D149" s="29" t="n">
        <v>37521</v>
      </c>
      <c r="E149" s="0" t="n">
        <v>4</v>
      </c>
      <c r="F149" s="0" t="n">
        <v>19</v>
      </c>
      <c r="G149" s="0" t="n">
        <v>35.098604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1</v>
      </c>
      <c r="C150" s="28"/>
      <c r="D150" s="29" t="n">
        <v>37521</v>
      </c>
      <c r="E150" s="0" t="n">
        <v>4</v>
      </c>
      <c r="F150" s="0" t="n">
        <v>19</v>
      </c>
      <c r="G150" s="0" t="n">
        <v>36.074442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1</v>
      </c>
      <c r="C151" s="28"/>
      <c r="D151" s="29" t="n">
        <v>37521</v>
      </c>
      <c r="E151" s="0" t="n">
        <v>4</v>
      </c>
      <c r="F151" s="0" t="n">
        <v>19</v>
      </c>
      <c r="G151" s="0" t="n">
        <v>37.054716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1</v>
      </c>
      <c r="C152" s="28"/>
      <c r="D152" s="29" t="n">
        <v>37521</v>
      </c>
      <c r="E152" s="0" t="n">
        <v>4</v>
      </c>
      <c r="F152" s="0" t="n">
        <v>19</v>
      </c>
      <c r="G152" s="0" t="n">
        <v>37.95162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1</v>
      </c>
      <c r="C153" s="28"/>
      <c r="D153" s="29" t="n">
        <v>37521</v>
      </c>
      <c r="E153" s="0" t="n">
        <v>4</v>
      </c>
      <c r="F153" s="0" t="n">
        <v>19</v>
      </c>
      <c r="G153" s="0" t="n">
        <v>38.842041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1</v>
      </c>
      <c r="C154" s="28"/>
      <c r="D154" s="29" t="n">
        <v>37521</v>
      </c>
      <c r="E154" s="0" t="n">
        <v>4</v>
      </c>
      <c r="F154" s="0" t="n">
        <v>19</v>
      </c>
      <c r="G154" s="0" t="n">
        <v>39.773235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1</v>
      </c>
      <c r="C155" s="28"/>
      <c r="D155" s="29" t="n">
        <v>37521</v>
      </c>
      <c r="E155" s="0" t="n">
        <v>4</v>
      </c>
      <c r="F155" s="0" t="n">
        <v>19</v>
      </c>
      <c r="G155" s="0" t="n">
        <v>40.699759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1</v>
      </c>
      <c r="C156" s="28"/>
      <c r="D156" s="29" t="n">
        <v>37521</v>
      </c>
      <c r="E156" s="0" t="n">
        <v>4</v>
      </c>
      <c r="F156" s="0" t="n">
        <v>19</v>
      </c>
      <c r="G156" s="0" t="n">
        <v>41.666756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1</v>
      </c>
      <c r="C157" s="28"/>
      <c r="D157" s="29" t="n">
        <v>37521</v>
      </c>
      <c r="E157" s="0" t="n">
        <v>4</v>
      </c>
      <c r="F157" s="0" t="n">
        <v>19</v>
      </c>
      <c r="G157" s="0" t="n">
        <v>42.665835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1</v>
      </c>
      <c r="C158" s="28"/>
      <c r="D158" s="29" t="n">
        <v>37521</v>
      </c>
      <c r="E158" s="0" t="n">
        <v>4</v>
      </c>
      <c r="F158" s="0" t="n">
        <v>19</v>
      </c>
      <c r="G158" s="0" t="n">
        <v>43.588585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1</v>
      </c>
      <c r="C159" s="28"/>
      <c r="D159" s="29" t="n">
        <v>37521</v>
      </c>
      <c r="E159" s="0" t="n">
        <v>4</v>
      </c>
      <c r="F159" s="0" t="n">
        <v>19</v>
      </c>
      <c r="G159" s="0" t="n">
        <v>44.560942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1</v>
      </c>
      <c r="C160" s="28"/>
      <c r="D160" s="29" t="n">
        <v>37521</v>
      </c>
      <c r="E160" s="0" t="n">
        <v>4</v>
      </c>
      <c r="F160" s="0" t="n">
        <v>19</v>
      </c>
      <c r="G160" s="0" t="n">
        <v>48.980267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1</v>
      </c>
      <c r="C161" s="28"/>
      <c r="D161" s="29" t="n">
        <v>37521</v>
      </c>
      <c r="E161" s="0" t="n">
        <v>4</v>
      </c>
      <c r="F161" s="0" t="n">
        <v>19</v>
      </c>
      <c r="G161" s="0" t="n">
        <v>49.85816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1</v>
      </c>
      <c r="C162" s="28"/>
      <c r="D162" s="29" t="n">
        <v>37521</v>
      </c>
      <c r="E162" s="0" t="n">
        <v>4</v>
      </c>
      <c r="F162" s="0" t="n">
        <v>19</v>
      </c>
      <c r="G162" s="0" t="n">
        <v>50.762475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1</v>
      </c>
      <c r="C163" s="28"/>
      <c r="D163" s="29" t="n">
        <v>37521</v>
      </c>
      <c r="E163" s="0" t="n">
        <v>4</v>
      </c>
      <c r="F163" s="0" t="n">
        <v>19</v>
      </c>
      <c r="G163" s="0" t="n">
        <v>51.684497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1</v>
      </c>
      <c r="C164" s="28"/>
      <c r="D164" s="29" t="n">
        <v>37521</v>
      </c>
      <c r="E164" s="0" t="n">
        <v>4</v>
      </c>
      <c r="F164" s="0" t="n">
        <v>19</v>
      </c>
      <c r="G164" s="0" t="n">
        <v>52.606243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1</v>
      </c>
      <c r="C165" s="28"/>
      <c r="D165" s="29" t="n">
        <v>37521</v>
      </c>
      <c r="E165" s="0" t="n">
        <v>4</v>
      </c>
      <c r="F165" s="0" t="n">
        <v>19</v>
      </c>
      <c r="G165" s="0" t="n">
        <v>53.548363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1</v>
      </c>
      <c r="C166" s="28"/>
      <c r="D166" s="29" t="n">
        <v>37521</v>
      </c>
      <c r="E166" s="0" t="n">
        <v>4</v>
      </c>
      <c r="F166" s="0" t="n">
        <v>19</v>
      </c>
      <c r="G166" s="0" t="n">
        <v>54.49346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1</v>
      </c>
      <c r="C167" s="28"/>
      <c r="D167" s="29" t="n">
        <v>37521</v>
      </c>
      <c r="E167" s="0" t="n">
        <v>4</v>
      </c>
      <c r="F167" s="0" t="n">
        <v>19</v>
      </c>
      <c r="G167" s="0" t="n">
        <v>55.42788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1</v>
      </c>
      <c r="C168" s="28"/>
      <c r="D168" s="29" t="n">
        <v>37521</v>
      </c>
      <c r="E168" s="0" t="n">
        <v>4</v>
      </c>
      <c r="F168" s="0" t="n">
        <v>19</v>
      </c>
      <c r="G168" s="0" t="n">
        <v>56.388999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1</v>
      </c>
      <c r="C169" s="28"/>
      <c r="D169" s="29" t="n">
        <v>37521</v>
      </c>
      <c r="E169" s="0" t="n">
        <v>4</v>
      </c>
      <c r="F169" s="0" t="n">
        <v>19</v>
      </c>
      <c r="G169" s="0" t="n">
        <v>57.320492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1</v>
      </c>
      <c r="C170" s="28"/>
      <c r="D170" s="29" t="n">
        <v>37521</v>
      </c>
      <c r="E170" s="0" t="n">
        <v>4</v>
      </c>
      <c r="F170" s="0" t="n">
        <v>19</v>
      </c>
      <c r="G170" s="0" t="n">
        <v>58.251448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1</v>
      </c>
      <c r="C171" s="28"/>
      <c r="D171" s="29" t="n">
        <v>37521</v>
      </c>
      <c r="E171" s="0" t="n">
        <v>4</v>
      </c>
      <c r="F171" s="0" t="n">
        <v>20</v>
      </c>
      <c r="G171" s="0" t="n">
        <v>2.682417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1</v>
      </c>
      <c r="C172" s="28"/>
      <c r="D172" s="29" t="n">
        <v>37521</v>
      </c>
      <c r="E172" s="0" t="n">
        <v>4</v>
      </c>
      <c r="F172" s="0" t="n">
        <v>20</v>
      </c>
      <c r="G172" s="0" t="n">
        <v>3.621585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1</v>
      </c>
      <c r="C173" s="28"/>
      <c r="D173" s="29" t="n">
        <v>37521</v>
      </c>
      <c r="E173" s="0" t="n">
        <v>4</v>
      </c>
      <c r="F173" s="0" t="n">
        <v>20</v>
      </c>
      <c r="G173" s="0" t="n">
        <v>4.618377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1</v>
      </c>
      <c r="C174" s="28"/>
      <c r="D174" s="29" t="n">
        <v>37521</v>
      </c>
      <c r="E174" s="0" t="n">
        <v>4</v>
      </c>
      <c r="F174" s="0" t="n">
        <v>20</v>
      </c>
      <c r="G174" s="0" t="n">
        <v>5.567554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1</v>
      </c>
      <c r="C175" s="28"/>
      <c r="D175" s="29" t="n">
        <v>37521</v>
      </c>
      <c r="E175" s="0" t="n">
        <v>4</v>
      </c>
      <c r="F175" s="0" t="n">
        <v>20</v>
      </c>
      <c r="G175" s="0" t="n">
        <v>6.517953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1</v>
      </c>
      <c r="C176" s="28"/>
      <c r="D176" s="29" t="n">
        <v>37521</v>
      </c>
      <c r="E176" s="0" t="n">
        <v>4</v>
      </c>
      <c r="F176" s="0" t="n">
        <v>20</v>
      </c>
      <c r="G176" s="0" t="n">
        <v>7.469738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1</v>
      </c>
      <c r="C177" s="28"/>
      <c r="D177" s="29" t="n">
        <v>37521</v>
      </c>
      <c r="E177" s="0" t="n">
        <v>4</v>
      </c>
      <c r="F177" s="0" t="n">
        <v>20</v>
      </c>
      <c r="G177" s="0" t="n">
        <v>8.425429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1</v>
      </c>
      <c r="C178" s="28"/>
      <c r="D178" s="29" t="n">
        <v>37521</v>
      </c>
      <c r="E178" s="0" t="n">
        <v>4</v>
      </c>
      <c r="F178" s="0" t="n">
        <v>20</v>
      </c>
      <c r="G178" s="0" t="n">
        <v>9.358119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1</v>
      </c>
      <c r="C179" s="28"/>
      <c r="D179" s="29" t="n">
        <v>37521</v>
      </c>
      <c r="E179" s="0" t="n">
        <v>4</v>
      </c>
      <c r="F179" s="0" t="n">
        <v>20</v>
      </c>
      <c r="G179" s="0" t="n">
        <v>10.206777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1</v>
      </c>
      <c r="C180" s="28"/>
      <c r="D180" s="29" t="n">
        <v>37521</v>
      </c>
      <c r="E180" s="0" t="n">
        <v>4</v>
      </c>
      <c r="F180" s="0" t="n">
        <v>20</v>
      </c>
      <c r="G180" s="0" t="n">
        <v>11.06861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1</v>
      </c>
      <c r="C181" s="28"/>
      <c r="D181" s="29" t="n">
        <v>37521</v>
      </c>
      <c r="E181" s="0" t="n">
        <v>4</v>
      </c>
      <c r="F181" s="0" t="n">
        <v>20</v>
      </c>
      <c r="G181" s="0" t="n">
        <v>11.917557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1</v>
      </c>
      <c r="C182" s="28"/>
      <c r="D182" s="29" t="n">
        <v>37521</v>
      </c>
      <c r="E182" s="0" t="n">
        <v>4</v>
      </c>
      <c r="F182" s="0" t="n">
        <v>20</v>
      </c>
      <c r="G182" s="0" t="n">
        <v>12.771111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1</v>
      </c>
      <c r="C183" s="28"/>
      <c r="D183" s="29" t="n">
        <v>37521</v>
      </c>
      <c r="E183" s="0" t="n">
        <v>4</v>
      </c>
      <c r="F183" s="0" t="n">
        <v>20</v>
      </c>
      <c r="G183" s="0" t="n">
        <v>17.125009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1</v>
      </c>
      <c r="C184" s="28"/>
      <c r="D184" s="29" t="n">
        <v>37521</v>
      </c>
      <c r="E184" s="0" t="n">
        <v>4</v>
      </c>
      <c r="F184" s="0" t="n">
        <v>20</v>
      </c>
      <c r="G184" s="0" t="n">
        <v>17.969907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1</v>
      </c>
      <c r="C185" s="28"/>
      <c r="D185" s="29" t="n">
        <v>37521</v>
      </c>
      <c r="E185" s="0" t="n">
        <v>4</v>
      </c>
      <c r="F185" s="0" t="n">
        <v>20</v>
      </c>
      <c r="G185" s="0" t="n">
        <v>18.824201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1</v>
      </c>
      <c r="C186" s="28"/>
      <c r="D186" s="29" t="n">
        <v>37521</v>
      </c>
      <c r="E186" s="0" t="n">
        <v>4</v>
      </c>
      <c r="F186" s="0" t="n">
        <v>20</v>
      </c>
      <c r="G186" s="0" t="n">
        <v>19.687787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1</v>
      </c>
      <c r="C187" s="28"/>
      <c r="D187" s="29" t="n">
        <v>37521</v>
      </c>
      <c r="E187" s="0" t="n">
        <v>4</v>
      </c>
      <c r="F187" s="0" t="n">
        <v>20</v>
      </c>
      <c r="G187" s="0" t="n">
        <v>20.567946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1</v>
      </c>
      <c r="C188" s="28"/>
      <c r="D188" s="29" t="n">
        <v>37521</v>
      </c>
      <c r="E188" s="0" t="n">
        <v>4</v>
      </c>
      <c r="F188" s="0" t="n">
        <v>20</v>
      </c>
      <c r="G188" s="0" t="n">
        <v>21.439816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1</v>
      </c>
      <c r="C189" s="28"/>
      <c r="D189" s="29" t="n">
        <v>37521</v>
      </c>
      <c r="E189" s="0" t="n">
        <v>4</v>
      </c>
      <c r="F189" s="0" t="n">
        <v>20</v>
      </c>
      <c r="G189" s="0" t="n">
        <v>22.980849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1</v>
      </c>
      <c r="C190" s="28"/>
      <c r="D190" s="29" t="n">
        <v>37521</v>
      </c>
      <c r="E190" s="0" t="n">
        <v>4</v>
      </c>
      <c r="F190" s="0" t="n">
        <v>20</v>
      </c>
      <c r="G190" s="0" t="n">
        <v>23.849075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1</v>
      </c>
      <c r="C191" s="28"/>
      <c r="D191" s="29" t="n">
        <v>37521</v>
      </c>
      <c r="E191" s="0" t="n">
        <v>4</v>
      </c>
      <c r="F191" s="0" t="n">
        <v>20</v>
      </c>
      <c r="G191" s="0" t="n">
        <v>24.715935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1</v>
      </c>
      <c r="C192" s="28"/>
      <c r="D192" s="29" t="n">
        <v>37521</v>
      </c>
      <c r="E192" s="0" t="n">
        <v>4</v>
      </c>
      <c r="F192" s="0" t="n">
        <v>20</v>
      </c>
      <c r="G192" s="0" t="n">
        <v>25.588417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1</v>
      </c>
      <c r="C193" s="28"/>
      <c r="D193" s="29" t="n">
        <v>37521</v>
      </c>
      <c r="E193" s="0" t="n">
        <v>4</v>
      </c>
      <c r="F193" s="0" t="n">
        <v>20</v>
      </c>
      <c r="G193" s="0" t="n">
        <v>29.957218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1</v>
      </c>
      <c r="C194" s="28"/>
      <c r="D194" s="29" t="n">
        <v>37521</v>
      </c>
      <c r="E194" s="0" t="n">
        <v>4</v>
      </c>
      <c r="F194" s="0" t="n">
        <v>20</v>
      </c>
      <c r="G194" s="0" t="n">
        <v>30.842443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1</v>
      </c>
      <c r="C195" s="28"/>
      <c r="D195" s="29" t="n">
        <v>37521</v>
      </c>
      <c r="E195" s="0" t="n">
        <v>4</v>
      </c>
      <c r="F195" s="0" t="n">
        <v>20</v>
      </c>
      <c r="G195" s="0" t="n">
        <v>31.696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1</v>
      </c>
      <c r="C196" s="28"/>
      <c r="D196" s="29" t="n">
        <v>37521</v>
      </c>
      <c r="E196" s="0" t="n">
        <v>4</v>
      </c>
      <c r="F196" s="0" t="n">
        <v>20</v>
      </c>
      <c r="G196" s="0" t="n">
        <v>32.55176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1</v>
      </c>
      <c r="C197" s="28"/>
      <c r="D197" s="29" t="n">
        <v>37521</v>
      </c>
      <c r="E197" s="0" t="n">
        <v>4</v>
      </c>
      <c r="F197" s="0" t="n">
        <v>20</v>
      </c>
      <c r="G197" s="0" t="n">
        <v>33.387954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1</v>
      </c>
      <c r="C198" s="28"/>
      <c r="D198" s="29" t="n">
        <v>37521</v>
      </c>
      <c r="E198" s="0" t="n">
        <v>4</v>
      </c>
      <c r="F198" s="0" t="n">
        <v>20</v>
      </c>
      <c r="G198" s="0" t="n">
        <v>34.292027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1</v>
      </c>
      <c r="C199" s="28"/>
      <c r="D199" s="29" t="n">
        <v>37521</v>
      </c>
      <c r="E199" s="0" t="n">
        <v>4</v>
      </c>
      <c r="F199" s="0" t="n">
        <v>20</v>
      </c>
      <c r="G199" s="0" t="n">
        <v>35.194893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1</v>
      </c>
      <c r="C200" s="28"/>
      <c r="D200" s="29" t="n">
        <v>37521</v>
      </c>
      <c r="E200" s="0" t="n">
        <v>4</v>
      </c>
      <c r="F200" s="0" t="n">
        <v>20</v>
      </c>
      <c r="G200" s="0" t="n">
        <v>36.070367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1</v>
      </c>
      <c r="C201" s="28"/>
      <c r="D201" s="29" t="n">
        <v>37521</v>
      </c>
      <c r="E201" s="0" t="n">
        <v>4</v>
      </c>
      <c r="F201" s="0" t="n">
        <v>20</v>
      </c>
      <c r="G201" s="0" t="n">
        <v>36.945565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1</v>
      </c>
      <c r="C202" s="28"/>
      <c r="D202" s="29" t="n">
        <v>37521</v>
      </c>
      <c r="E202" s="0" t="n">
        <v>4</v>
      </c>
      <c r="F202" s="0" t="n">
        <v>20</v>
      </c>
      <c r="G202" s="0" t="n">
        <v>41.299223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1</v>
      </c>
      <c r="C203" s="28"/>
      <c r="D203" s="29" t="n">
        <v>37521</v>
      </c>
      <c r="E203" s="0" t="n">
        <v>4</v>
      </c>
      <c r="F203" s="0" t="n">
        <v>20</v>
      </c>
      <c r="G203" s="0" t="n">
        <v>42.133422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1</v>
      </c>
      <c r="C204" s="28"/>
      <c r="D204" s="29" t="n">
        <v>37521</v>
      </c>
      <c r="E204" s="0" t="n">
        <v>4</v>
      </c>
      <c r="F204" s="0" t="n">
        <v>20</v>
      </c>
      <c r="G204" s="0" t="n">
        <v>43.036294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1</v>
      </c>
      <c r="C205" s="28"/>
      <c r="D205" s="29" t="n">
        <v>37521</v>
      </c>
      <c r="E205" s="0" t="n">
        <v>4</v>
      </c>
      <c r="F205" s="0" t="n">
        <v>20</v>
      </c>
      <c r="G205" s="0" t="n">
        <v>43.872331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1</v>
      </c>
      <c r="C206" s="28"/>
      <c r="D206" s="29" t="n">
        <v>37521</v>
      </c>
      <c r="E206" s="0" t="n">
        <v>4</v>
      </c>
      <c r="F206" s="0" t="n">
        <v>20</v>
      </c>
      <c r="G206" s="0" t="n">
        <v>44.758588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1</v>
      </c>
      <c r="C207" s="28"/>
      <c r="D207" s="29" t="n">
        <v>37521</v>
      </c>
      <c r="E207" s="0" t="n">
        <v>4</v>
      </c>
      <c r="F207" s="0" t="n">
        <v>20</v>
      </c>
      <c r="G207" s="0" t="n">
        <v>45.584508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1</v>
      </c>
      <c r="C208" s="28"/>
      <c r="D208" s="29" t="n">
        <v>37521</v>
      </c>
      <c r="E208" s="0" t="n">
        <v>4</v>
      </c>
      <c r="F208" s="0" t="n">
        <v>20</v>
      </c>
      <c r="G208" s="0" t="n">
        <v>46.432773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1</v>
      </c>
      <c r="C209" s="28"/>
      <c r="D209" s="29" t="n">
        <v>37521</v>
      </c>
      <c r="E209" s="0" t="n">
        <v>4</v>
      </c>
      <c r="F209" s="0" t="n">
        <v>20</v>
      </c>
      <c r="G209" s="0" t="n">
        <v>47.2602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1</v>
      </c>
      <c r="C210" s="28"/>
      <c r="D210" s="29" t="n">
        <v>37521</v>
      </c>
      <c r="E210" s="0" t="n">
        <v>4</v>
      </c>
      <c r="F210" s="0" t="n">
        <v>20</v>
      </c>
      <c r="G210" s="0" t="n">
        <v>48.13972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1</v>
      </c>
      <c r="C211" s="28"/>
      <c r="D211" s="29" t="n">
        <v>37521</v>
      </c>
      <c r="E211" s="0" t="n">
        <v>4</v>
      </c>
      <c r="F211" s="0" t="n">
        <v>20</v>
      </c>
      <c r="G211" s="0" t="n">
        <v>49.052053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1</v>
      </c>
      <c r="C212" s="28"/>
      <c r="D212" s="29" t="n">
        <v>37521</v>
      </c>
      <c r="E212" s="0" t="n">
        <v>4</v>
      </c>
      <c r="F212" s="0" t="n">
        <v>20</v>
      </c>
      <c r="G212" s="0" t="n">
        <v>50.006273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1</v>
      </c>
      <c r="C213" s="28"/>
      <c r="D213" s="29" t="n">
        <v>37521</v>
      </c>
      <c r="E213" s="0" t="n">
        <v>4</v>
      </c>
      <c r="F213" s="0" t="n">
        <v>20</v>
      </c>
      <c r="G213" s="0" t="n">
        <v>54.401843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1</v>
      </c>
      <c r="C214" s="28"/>
      <c r="D214" s="29" t="n">
        <v>37521</v>
      </c>
      <c r="E214" s="0" t="n">
        <v>4</v>
      </c>
      <c r="F214" s="0" t="n">
        <v>20</v>
      </c>
      <c r="G214" s="0" t="n">
        <v>55.245419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1</v>
      </c>
      <c r="C215" s="28"/>
      <c r="D215" s="29" t="n">
        <v>37521</v>
      </c>
      <c r="E215" s="0" t="n">
        <v>4</v>
      </c>
      <c r="F215" s="0" t="n">
        <v>20</v>
      </c>
      <c r="G215" s="0" t="n">
        <v>56.111523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1</v>
      </c>
      <c r="C216" s="28"/>
      <c r="D216" s="29" t="n">
        <v>37521</v>
      </c>
      <c r="E216" s="0" t="n">
        <v>4</v>
      </c>
      <c r="F216" s="0" t="n">
        <v>20</v>
      </c>
      <c r="G216" s="0" t="n">
        <v>56.983135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1</v>
      </c>
      <c r="C217" s="28"/>
      <c r="D217" s="29" t="n">
        <v>37521</v>
      </c>
      <c r="E217" s="0" t="n">
        <v>4</v>
      </c>
      <c r="F217" s="0" t="n">
        <v>20</v>
      </c>
      <c r="G217" s="0" t="n">
        <v>57.799226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1</v>
      </c>
      <c r="C218" s="28"/>
      <c r="D218" s="29" t="n">
        <v>37521</v>
      </c>
      <c r="E218" s="0" t="n">
        <v>4</v>
      </c>
      <c r="F218" s="0" t="n">
        <v>20</v>
      </c>
      <c r="G218" s="0" t="n">
        <v>58.695158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1</v>
      </c>
      <c r="C219" s="28"/>
      <c r="D219" s="29" t="n">
        <v>37521</v>
      </c>
      <c r="E219" s="0" t="n">
        <v>4</v>
      </c>
      <c r="F219" s="0" t="n">
        <v>20</v>
      </c>
      <c r="G219" s="0" t="n">
        <v>59.554067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1</v>
      </c>
      <c r="C220" s="28"/>
      <c r="D220" s="29" t="n">
        <v>37521</v>
      </c>
      <c r="E220" s="0" t="n">
        <v>4</v>
      </c>
      <c r="F220" s="0" t="n">
        <v>21</v>
      </c>
      <c r="G220" s="0" t="n">
        <v>0.390557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1</v>
      </c>
      <c r="C221" s="28"/>
      <c r="D221" s="29" t="n">
        <v>37521</v>
      </c>
      <c r="E221" s="0" t="n">
        <v>4</v>
      </c>
      <c r="F221" s="0" t="n">
        <v>21</v>
      </c>
      <c r="G221" s="0" t="n">
        <v>1.24931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1</v>
      </c>
      <c r="C222" s="28"/>
      <c r="D222" s="29" t="n">
        <v>37521</v>
      </c>
      <c r="E222" s="0" t="n">
        <v>4</v>
      </c>
      <c r="F222" s="0" t="n">
        <v>21</v>
      </c>
      <c r="G222" s="0" t="n">
        <v>2.110519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1</v>
      </c>
      <c r="C223" s="28"/>
      <c r="D223" s="29" t="n">
        <v>37521</v>
      </c>
      <c r="E223" s="0" t="n">
        <v>4</v>
      </c>
      <c r="F223" s="0" t="n">
        <v>21</v>
      </c>
      <c r="G223" s="0" t="n">
        <v>6.52388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1</v>
      </c>
      <c r="C224" s="28"/>
      <c r="D224" s="29" t="n">
        <v>37521</v>
      </c>
      <c r="E224" s="0" t="n">
        <v>4</v>
      </c>
      <c r="F224" s="0" t="n">
        <v>21</v>
      </c>
      <c r="G224" s="0" t="n">
        <v>7.323898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1</v>
      </c>
      <c r="C225" s="28"/>
      <c r="D225" s="29" t="n">
        <v>37521</v>
      </c>
      <c r="E225" s="0" t="n">
        <v>4</v>
      </c>
      <c r="F225" s="0" t="n">
        <v>21</v>
      </c>
      <c r="G225" s="0" t="n">
        <v>8.175848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1</v>
      </c>
      <c r="C226" s="28"/>
      <c r="D226" s="29" t="n">
        <v>37521</v>
      </c>
      <c r="E226" s="0" t="n">
        <v>4</v>
      </c>
      <c r="F226" s="0" t="n">
        <v>21</v>
      </c>
      <c r="G226" s="0" t="n">
        <v>9.072185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1</v>
      </c>
      <c r="C227" s="28"/>
      <c r="D227" s="29" t="n">
        <v>37521</v>
      </c>
      <c r="E227" s="0" t="n">
        <v>4</v>
      </c>
      <c r="F227" s="0" t="n">
        <v>21</v>
      </c>
      <c r="G227" s="0" t="n">
        <v>9.90366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1</v>
      </c>
      <c r="C228" s="28"/>
      <c r="D228" s="29" t="n">
        <v>37521</v>
      </c>
      <c r="E228" s="0" t="n">
        <v>4</v>
      </c>
      <c r="F228" s="0" t="n">
        <v>21</v>
      </c>
      <c r="G228" s="0" t="n">
        <v>10.77797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1</v>
      </c>
      <c r="C229" s="28"/>
      <c r="D229" s="29" t="n">
        <v>37521</v>
      </c>
      <c r="E229" s="0" t="n">
        <v>4</v>
      </c>
      <c r="F229" s="0" t="n">
        <v>21</v>
      </c>
      <c r="G229" s="0" t="n">
        <v>11.652497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1</v>
      </c>
      <c r="C230" s="28"/>
      <c r="D230" s="29" t="n">
        <v>37521</v>
      </c>
      <c r="E230" s="0" t="n">
        <v>4</v>
      </c>
      <c r="F230" s="0" t="n">
        <v>21</v>
      </c>
      <c r="G230" s="0" t="n">
        <v>12.524649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1</v>
      </c>
      <c r="C231" s="28"/>
      <c r="D231" s="29" t="n">
        <v>37521</v>
      </c>
      <c r="E231" s="0" t="n">
        <v>4</v>
      </c>
      <c r="F231" s="0" t="n">
        <v>21</v>
      </c>
      <c r="G231" s="0" t="n">
        <v>13.365261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1</v>
      </c>
      <c r="C232" s="28"/>
      <c r="D232" s="29" t="n">
        <v>37521</v>
      </c>
      <c r="E232" s="0" t="n">
        <v>4</v>
      </c>
      <c r="F232" s="0" t="n">
        <v>21</v>
      </c>
      <c r="G232" s="0" t="n">
        <v>14.225542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1</v>
      </c>
      <c r="C233" s="28"/>
      <c r="D233" s="29" t="n">
        <v>37521</v>
      </c>
      <c r="E233" s="0" t="n">
        <v>4</v>
      </c>
      <c r="F233" s="0" t="n">
        <v>21</v>
      </c>
      <c r="G233" s="0" t="n">
        <v>18.586078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3</v>
      </c>
      <c r="C234" s="28"/>
      <c r="D234" s="29" t="n">
        <v>37521</v>
      </c>
      <c r="E234" s="0" t="n">
        <v>4</v>
      </c>
      <c r="F234" s="0" t="n">
        <v>32</v>
      </c>
      <c r="G234" s="0" t="n">
        <v>49.952277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3</v>
      </c>
      <c r="C235" s="28"/>
      <c r="D235" s="29" t="n">
        <v>37521</v>
      </c>
      <c r="E235" s="0" t="n">
        <v>4</v>
      </c>
      <c r="F235" s="0" t="n">
        <v>32</v>
      </c>
      <c r="G235" s="0" t="n">
        <v>51.188162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3</v>
      </c>
      <c r="C236" s="28"/>
      <c r="D236" s="29" t="n">
        <v>37521</v>
      </c>
      <c r="E236" s="0" t="n">
        <v>4</v>
      </c>
      <c r="F236" s="0" t="n">
        <v>32</v>
      </c>
      <c r="G236" s="0" t="n">
        <v>52.03574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3</v>
      </c>
      <c r="C237" s="28"/>
      <c r="D237" s="29" t="n">
        <v>37521</v>
      </c>
      <c r="E237" s="0" t="n">
        <v>4</v>
      </c>
      <c r="F237" s="0" t="n">
        <v>32</v>
      </c>
      <c r="G237" s="0" t="n">
        <v>52.871471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3</v>
      </c>
      <c r="C238" s="28"/>
      <c r="D238" s="29" t="n">
        <v>37521</v>
      </c>
      <c r="E238" s="0" t="n">
        <v>4</v>
      </c>
      <c r="F238" s="0" t="n">
        <v>32</v>
      </c>
      <c r="G238" s="0" t="n">
        <v>53.714441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3</v>
      </c>
      <c r="C239" s="28"/>
      <c r="D239" s="29" t="n">
        <v>37521</v>
      </c>
      <c r="E239" s="0" t="n">
        <v>4</v>
      </c>
      <c r="F239" s="0" t="n">
        <v>32</v>
      </c>
      <c r="G239" s="0" t="n">
        <v>54.589888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3</v>
      </c>
      <c r="C240" s="28"/>
      <c r="D240" s="29" t="n">
        <v>37521</v>
      </c>
      <c r="E240" s="0" t="n">
        <v>4</v>
      </c>
      <c r="F240" s="0" t="n">
        <v>32</v>
      </c>
      <c r="G240" s="0" t="n">
        <v>55.477177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3</v>
      </c>
      <c r="C241" s="28"/>
      <c r="D241" s="29" t="n">
        <v>37521</v>
      </c>
      <c r="E241" s="0" t="n">
        <v>4</v>
      </c>
      <c r="F241" s="0" t="n">
        <v>32</v>
      </c>
      <c r="G241" s="0" t="n">
        <v>56.372339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3</v>
      </c>
      <c r="C242" s="28"/>
      <c r="D242" s="29" t="n">
        <v>37521</v>
      </c>
      <c r="E242" s="0" t="n">
        <v>4</v>
      </c>
      <c r="F242" s="0" t="n">
        <v>32</v>
      </c>
      <c r="G242" s="0" t="n">
        <v>57.261765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3</v>
      </c>
      <c r="C243" s="28"/>
      <c r="D243" s="29" t="n">
        <v>37521</v>
      </c>
      <c r="E243" s="0" t="n">
        <v>4</v>
      </c>
      <c r="F243" s="0" t="n">
        <v>32</v>
      </c>
      <c r="G243" s="0" t="n">
        <v>58.122125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3</v>
      </c>
      <c r="C244" s="28"/>
      <c r="D244" s="29" t="n">
        <v>37521</v>
      </c>
      <c r="E244" s="0" t="n">
        <v>4</v>
      </c>
      <c r="F244" s="0" t="n">
        <v>32</v>
      </c>
      <c r="G244" s="0" t="n">
        <v>58.941614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3</v>
      </c>
      <c r="C245" s="28"/>
      <c r="D245" s="29" t="n">
        <v>37521</v>
      </c>
      <c r="E245" s="0" t="n">
        <v>4</v>
      </c>
      <c r="F245" s="0" t="n">
        <v>32</v>
      </c>
      <c r="G245" s="0" t="n">
        <v>59.804405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3</v>
      </c>
      <c r="C246" s="28"/>
      <c r="D246" s="29" t="n">
        <v>37521</v>
      </c>
      <c r="E246" s="0" t="n">
        <v>4</v>
      </c>
      <c r="F246" s="0" t="n">
        <v>33</v>
      </c>
      <c r="G246" s="0" t="n">
        <v>0.650466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3</v>
      </c>
      <c r="C247" s="28"/>
      <c r="D247" s="29" t="n">
        <v>37521</v>
      </c>
      <c r="E247" s="0" t="n">
        <v>4</v>
      </c>
      <c r="F247" s="0" t="n">
        <v>33</v>
      </c>
      <c r="G247" s="0" t="n">
        <v>1.503659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3</v>
      </c>
      <c r="C248" s="28"/>
      <c r="D248" s="29" t="n">
        <v>37521</v>
      </c>
      <c r="E248" s="0" t="n">
        <v>4</v>
      </c>
      <c r="F248" s="0" t="n">
        <v>33</v>
      </c>
      <c r="G248" s="0" t="n">
        <v>2.360423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3</v>
      </c>
      <c r="C249" s="28"/>
      <c r="D249" s="29" t="n">
        <v>37521</v>
      </c>
      <c r="E249" s="0" t="n">
        <v>4</v>
      </c>
      <c r="F249" s="0" t="n">
        <v>33</v>
      </c>
      <c r="G249" s="0" t="n">
        <v>3.267045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3</v>
      </c>
      <c r="C250" s="28"/>
      <c r="D250" s="29" t="n">
        <v>37521</v>
      </c>
      <c r="E250" s="0" t="n">
        <v>4</v>
      </c>
      <c r="F250" s="0" t="n">
        <v>33</v>
      </c>
      <c r="G250" s="0" t="n">
        <v>4.154318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3</v>
      </c>
      <c r="C251" s="28"/>
      <c r="D251" s="29" t="n">
        <v>37521</v>
      </c>
      <c r="E251" s="0" t="n">
        <v>4</v>
      </c>
      <c r="F251" s="0" t="n">
        <v>33</v>
      </c>
      <c r="G251" s="0" t="n">
        <v>5.013392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3</v>
      </c>
      <c r="C252" s="28"/>
      <c r="D252" s="29" t="n">
        <v>37521</v>
      </c>
      <c r="E252" s="0" t="n">
        <v>4</v>
      </c>
      <c r="F252" s="0" t="n">
        <v>33</v>
      </c>
      <c r="G252" s="0" t="n">
        <v>5.848504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3</v>
      </c>
      <c r="C253" s="28"/>
      <c r="D253" s="29" t="n">
        <v>37521</v>
      </c>
      <c r="E253" s="0" t="n">
        <v>4</v>
      </c>
      <c r="F253" s="0" t="n">
        <v>33</v>
      </c>
      <c r="G253" s="0" t="n">
        <v>6.682976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3</v>
      </c>
      <c r="C254" s="28"/>
      <c r="D254" s="29" t="n">
        <v>37521</v>
      </c>
      <c r="E254" s="0" t="n">
        <v>4</v>
      </c>
      <c r="F254" s="0" t="n">
        <v>33</v>
      </c>
      <c r="G254" s="0" t="n">
        <v>7.531549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3</v>
      </c>
      <c r="C255" s="28"/>
      <c r="D255" s="29" t="n">
        <v>37521</v>
      </c>
      <c r="E255" s="0" t="n">
        <v>4</v>
      </c>
      <c r="F255" s="0" t="n">
        <v>33</v>
      </c>
      <c r="G255" s="0" t="n">
        <v>8.472689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3</v>
      </c>
      <c r="C256" s="28"/>
      <c r="D256" s="29" t="n">
        <v>37521</v>
      </c>
      <c r="E256" s="0" t="n">
        <v>4</v>
      </c>
      <c r="F256" s="0" t="n">
        <v>33</v>
      </c>
      <c r="G256" s="0" t="n">
        <v>9.347461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3</v>
      </c>
      <c r="C257" s="28"/>
      <c r="D257" s="29" t="n">
        <v>37521</v>
      </c>
      <c r="E257" s="0" t="n">
        <v>4</v>
      </c>
      <c r="F257" s="0" t="n">
        <v>33</v>
      </c>
      <c r="G257" s="0" t="n">
        <v>10.187952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3</v>
      </c>
      <c r="C258" s="28"/>
      <c r="D258" s="29" t="n">
        <v>37521</v>
      </c>
      <c r="E258" s="0" t="n">
        <v>4</v>
      </c>
      <c r="F258" s="0" t="n">
        <v>33</v>
      </c>
      <c r="G258" s="0" t="n">
        <v>14.515275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3</v>
      </c>
      <c r="C259" s="28"/>
      <c r="D259" s="29" t="n">
        <v>37521</v>
      </c>
      <c r="E259" s="0" t="n">
        <v>4</v>
      </c>
      <c r="F259" s="0" t="n">
        <v>33</v>
      </c>
      <c r="G259" s="0" t="n">
        <v>15.37566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3</v>
      </c>
      <c r="C260" s="28"/>
      <c r="D260" s="29" t="n">
        <v>37521</v>
      </c>
      <c r="E260" s="0" t="n">
        <v>4</v>
      </c>
      <c r="F260" s="0" t="n">
        <v>33</v>
      </c>
      <c r="G260" s="0" t="n">
        <v>16.294715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3</v>
      </c>
      <c r="C261" s="28"/>
      <c r="D261" s="29" t="n">
        <v>37521</v>
      </c>
      <c r="E261" s="0" t="n">
        <v>4</v>
      </c>
      <c r="F261" s="0" t="n">
        <v>33</v>
      </c>
      <c r="G261" s="0" t="n">
        <v>17.222715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3</v>
      </c>
      <c r="C262" s="28"/>
      <c r="D262" s="29" t="n">
        <v>37521</v>
      </c>
      <c r="E262" s="0" t="n">
        <v>4</v>
      </c>
      <c r="F262" s="0" t="n">
        <v>33</v>
      </c>
      <c r="G262" s="0" t="n">
        <v>18.061163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3</v>
      </c>
      <c r="C263" s="28"/>
      <c r="D263" s="29" t="n">
        <v>37521</v>
      </c>
      <c r="E263" s="0" t="n">
        <v>4</v>
      </c>
      <c r="F263" s="0" t="n">
        <v>33</v>
      </c>
      <c r="G263" s="0" t="n">
        <v>18.904081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3</v>
      </c>
      <c r="C264" s="28"/>
      <c r="D264" s="29" t="n">
        <v>37521</v>
      </c>
      <c r="E264" s="0" t="n">
        <v>4</v>
      </c>
      <c r="F264" s="0" t="n">
        <v>33</v>
      </c>
      <c r="G264" s="0" t="n">
        <v>19.73893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3</v>
      </c>
      <c r="C265" s="28"/>
      <c r="D265" s="29" t="n">
        <v>37521</v>
      </c>
      <c r="E265" s="0" t="n">
        <v>4</v>
      </c>
      <c r="F265" s="0" t="n">
        <v>33</v>
      </c>
      <c r="G265" s="0" t="n">
        <v>20.581975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3</v>
      </c>
      <c r="C266" s="28"/>
      <c r="D266" s="29" t="n">
        <v>37521</v>
      </c>
      <c r="E266" s="0" t="n">
        <v>4</v>
      </c>
      <c r="F266" s="0" t="n">
        <v>33</v>
      </c>
      <c r="G266" s="0" t="n">
        <v>21.435536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3</v>
      </c>
      <c r="C267" s="28"/>
      <c r="D267" s="29" t="n">
        <v>37521</v>
      </c>
      <c r="E267" s="0" t="n">
        <v>4</v>
      </c>
      <c r="F267" s="0" t="n">
        <v>33</v>
      </c>
      <c r="G267" s="0" t="n">
        <v>22.37549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3</v>
      </c>
      <c r="C268" s="28"/>
      <c r="D268" s="29" t="n">
        <v>37521</v>
      </c>
      <c r="E268" s="0" t="n">
        <v>4</v>
      </c>
      <c r="F268" s="0" t="n">
        <v>33</v>
      </c>
      <c r="G268" s="0" t="n">
        <v>26.757601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3</v>
      </c>
      <c r="C269" s="28"/>
      <c r="D269" s="29" t="n">
        <v>37521</v>
      </c>
      <c r="E269" s="0" t="n">
        <v>4</v>
      </c>
      <c r="F269" s="0" t="n">
        <v>33</v>
      </c>
      <c r="G269" s="0" t="n">
        <v>27.592256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3</v>
      </c>
      <c r="C270" s="28"/>
      <c r="D270" s="29" t="n">
        <v>37521</v>
      </c>
      <c r="E270" s="0" t="n">
        <v>4</v>
      </c>
      <c r="F270" s="0" t="n">
        <v>33</v>
      </c>
      <c r="G270" s="0" t="n">
        <v>28.47966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3</v>
      </c>
      <c r="C271" s="28"/>
      <c r="D271" s="29" t="n">
        <v>37521</v>
      </c>
      <c r="E271" s="0" t="n">
        <v>4</v>
      </c>
      <c r="F271" s="0" t="n">
        <v>33</v>
      </c>
      <c r="G271" s="0" t="n">
        <v>29.398089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3</v>
      </c>
      <c r="C272" s="28"/>
      <c r="D272" s="29" t="n">
        <v>37521</v>
      </c>
      <c r="E272" s="0" t="n">
        <v>4</v>
      </c>
      <c r="F272" s="0" t="n">
        <v>33</v>
      </c>
      <c r="G272" s="0" t="n">
        <v>30.31186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3</v>
      </c>
      <c r="C273" s="28"/>
      <c r="D273" s="29" t="n">
        <v>37521</v>
      </c>
      <c r="E273" s="0" t="n">
        <v>4</v>
      </c>
      <c r="F273" s="0" t="n">
        <v>33</v>
      </c>
      <c r="G273" s="0" t="n">
        <v>31.223024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3</v>
      </c>
      <c r="C274" s="28"/>
      <c r="D274" s="29" t="n">
        <v>37521</v>
      </c>
      <c r="E274" s="0" t="n">
        <v>4</v>
      </c>
      <c r="F274" s="0" t="n">
        <v>33</v>
      </c>
      <c r="G274" s="0" t="n">
        <v>32.163233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3</v>
      </c>
      <c r="C275" s="28"/>
      <c r="D275" s="29" t="n">
        <v>37521</v>
      </c>
      <c r="E275" s="0" t="n">
        <v>4</v>
      </c>
      <c r="F275" s="0" t="n">
        <v>33</v>
      </c>
      <c r="G275" s="0" t="n">
        <v>33.026626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3</v>
      </c>
      <c r="C276" s="28"/>
      <c r="D276" s="29" t="n">
        <v>37521</v>
      </c>
      <c r="E276" s="0" t="n">
        <v>4</v>
      </c>
      <c r="F276" s="0" t="n">
        <v>33</v>
      </c>
      <c r="G276" s="0" t="n">
        <v>33.890724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3</v>
      </c>
      <c r="C277" s="28"/>
      <c r="D277" s="29" t="n">
        <v>37521</v>
      </c>
      <c r="E277" s="0" t="n">
        <v>4</v>
      </c>
      <c r="F277" s="0" t="n">
        <v>33</v>
      </c>
      <c r="G277" s="0" t="n">
        <v>34.729207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3</v>
      </c>
      <c r="C278" s="28"/>
      <c r="D278" s="29" t="n">
        <v>37521</v>
      </c>
      <c r="E278" s="0" t="n">
        <v>4</v>
      </c>
      <c r="F278" s="0" t="n">
        <v>33</v>
      </c>
      <c r="G278" s="0" t="n">
        <v>39.079738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3</v>
      </c>
      <c r="C279" s="28"/>
      <c r="D279" s="29" t="n">
        <v>37521</v>
      </c>
      <c r="E279" s="0" t="n">
        <v>4</v>
      </c>
      <c r="F279" s="0" t="n">
        <v>33</v>
      </c>
      <c r="G279" s="0" t="n">
        <v>39.907607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3</v>
      </c>
      <c r="C280" s="28"/>
      <c r="D280" s="29" t="n">
        <v>37521</v>
      </c>
      <c r="E280" s="0" t="n">
        <v>4</v>
      </c>
      <c r="F280" s="0" t="n">
        <v>33</v>
      </c>
      <c r="G280" s="0" t="n">
        <v>40.76793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3</v>
      </c>
      <c r="C281" s="28"/>
      <c r="D281" s="29" t="n">
        <v>37521</v>
      </c>
      <c r="E281" s="0" t="n">
        <v>4</v>
      </c>
      <c r="F281" s="0" t="n">
        <v>33</v>
      </c>
      <c r="G281" s="0" t="n">
        <v>41.616724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3</v>
      </c>
      <c r="C282" s="28"/>
      <c r="D282" s="29" t="n">
        <v>37521</v>
      </c>
      <c r="E282" s="0" t="n">
        <v>4</v>
      </c>
      <c r="F282" s="0" t="n">
        <v>33</v>
      </c>
      <c r="G282" s="0" t="n">
        <v>42.484753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3</v>
      </c>
      <c r="C283" s="28"/>
      <c r="D283" s="29" t="n">
        <v>37521</v>
      </c>
      <c r="E283" s="0" t="n">
        <v>4</v>
      </c>
      <c r="F283" s="0" t="n">
        <v>33</v>
      </c>
      <c r="G283" s="0" t="n">
        <v>43.361524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3</v>
      </c>
      <c r="C284" s="28"/>
      <c r="D284" s="29" t="n">
        <v>37521</v>
      </c>
      <c r="E284" s="0" t="n">
        <v>4</v>
      </c>
      <c r="F284" s="0" t="n">
        <v>33</v>
      </c>
      <c r="G284" s="0" t="n">
        <v>44.233565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3</v>
      </c>
      <c r="C285" s="28"/>
      <c r="D285" s="29" t="n">
        <v>37521</v>
      </c>
      <c r="E285" s="0" t="n">
        <v>4</v>
      </c>
      <c r="F285" s="0" t="n">
        <v>33</v>
      </c>
      <c r="G285" s="0" t="n">
        <v>45.065579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3</v>
      </c>
      <c r="C286" s="28"/>
      <c r="D286" s="29" t="n">
        <v>37521</v>
      </c>
      <c r="E286" s="0" t="n">
        <v>4</v>
      </c>
      <c r="F286" s="0" t="n">
        <v>33</v>
      </c>
      <c r="G286" s="0" t="n">
        <v>45.91618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3</v>
      </c>
      <c r="C287" s="28"/>
      <c r="D287" s="29" t="n">
        <v>37521</v>
      </c>
      <c r="E287" s="0" t="n">
        <v>4</v>
      </c>
      <c r="F287" s="0" t="n">
        <v>33</v>
      </c>
      <c r="G287" s="0" t="n">
        <v>50.221775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3</v>
      </c>
      <c r="C288" s="28"/>
      <c r="D288" s="29" t="n">
        <v>37521</v>
      </c>
      <c r="E288" s="0" t="n">
        <v>4</v>
      </c>
      <c r="F288" s="0" t="n">
        <v>33</v>
      </c>
      <c r="G288" s="0" t="n">
        <v>51.049247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3</v>
      </c>
      <c r="C289" s="28"/>
      <c r="D289" s="29" t="n">
        <v>37521</v>
      </c>
      <c r="E289" s="0" t="n">
        <v>4</v>
      </c>
      <c r="F289" s="0" t="n">
        <v>33</v>
      </c>
      <c r="G289" s="0" t="n">
        <v>51.904575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3</v>
      </c>
      <c r="C290" s="28"/>
      <c r="D290" s="29" t="n">
        <v>37521</v>
      </c>
      <c r="E290" s="0" t="n">
        <v>4</v>
      </c>
      <c r="F290" s="0" t="n">
        <v>33</v>
      </c>
      <c r="G290" s="0" t="n">
        <v>52.77362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3</v>
      </c>
      <c r="C291" s="28"/>
      <c r="D291" s="29" t="n">
        <v>37521</v>
      </c>
      <c r="E291" s="0" t="n">
        <v>4</v>
      </c>
      <c r="F291" s="0" t="n">
        <v>33</v>
      </c>
      <c r="G291" s="0" t="n">
        <v>53.655398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3</v>
      </c>
      <c r="C292" s="28"/>
      <c r="D292" s="29" t="n">
        <v>37521</v>
      </c>
      <c r="E292" s="0" t="n">
        <v>4</v>
      </c>
      <c r="F292" s="0" t="n">
        <v>33</v>
      </c>
      <c r="G292" s="0" t="n">
        <v>54.517626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3</v>
      </c>
      <c r="C293" s="28"/>
      <c r="D293" s="29" t="n">
        <v>37521</v>
      </c>
      <c r="E293" s="0" t="n">
        <v>4</v>
      </c>
      <c r="F293" s="0" t="n">
        <v>33</v>
      </c>
      <c r="G293" s="0" t="n">
        <v>55.38317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3</v>
      </c>
      <c r="C294" s="28"/>
      <c r="D294" s="29" t="n">
        <v>37521</v>
      </c>
      <c r="E294" s="0" t="n">
        <v>4</v>
      </c>
      <c r="F294" s="0" t="n">
        <v>33</v>
      </c>
      <c r="G294" s="0" t="n">
        <v>56.244534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3</v>
      </c>
      <c r="C295" s="28"/>
      <c r="D295" s="29" t="n">
        <v>37521</v>
      </c>
      <c r="E295" s="0" t="n">
        <v>4</v>
      </c>
      <c r="F295" s="0" t="n">
        <v>33</v>
      </c>
      <c r="G295" s="0" t="n">
        <v>57.147768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3</v>
      </c>
      <c r="C296" s="28"/>
      <c r="D296" s="29" t="n">
        <v>37521</v>
      </c>
      <c r="E296" s="0" t="n">
        <v>4</v>
      </c>
      <c r="F296" s="0" t="n">
        <v>34</v>
      </c>
      <c r="G296" s="0" t="n">
        <v>1.473707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3</v>
      </c>
      <c r="C297" s="28"/>
      <c r="D297" s="29" t="n">
        <v>37521</v>
      </c>
      <c r="E297" s="0" t="n">
        <v>4</v>
      </c>
      <c r="F297" s="0" t="n">
        <v>34</v>
      </c>
      <c r="G297" s="0" t="n">
        <v>2.317046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3</v>
      </c>
      <c r="C298" s="28"/>
      <c r="D298" s="29" t="n">
        <v>37521</v>
      </c>
      <c r="E298" s="0" t="n">
        <v>4</v>
      </c>
      <c r="F298" s="0" t="n">
        <v>34</v>
      </c>
      <c r="G298" s="0" t="n">
        <v>3.214934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3</v>
      </c>
      <c r="C299" s="28"/>
      <c r="D299" s="29" t="n">
        <v>37521</v>
      </c>
      <c r="E299" s="0" t="n">
        <v>4</v>
      </c>
      <c r="F299" s="0" t="n">
        <v>34</v>
      </c>
      <c r="G299" s="0" t="n">
        <v>4.054025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3</v>
      </c>
      <c r="C300" s="28"/>
      <c r="D300" s="29" t="n">
        <v>37521</v>
      </c>
      <c r="E300" s="0" t="n">
        <v>4</v>
      </c>
      <c r="F300" s="0" t="n">
        <v>34</v>
      </c>
      <c r="G300" s="0" t="n">
        <v>4.921021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3</v>
      </c>
      <c r="C301" s="28"/>
      <c r="D301" s="29" t="n">
        <v>37521</v>
      </c>
      <c r="E301" s="0" t="n">
        <v>4</v>
      </c>
      <c r="F301" s="0" t="n">
        <v>34</v>
      </c>
      <c r="G301" s="0" t="n">
        <v>5.775635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3</v>
      </c>
      <c r="C302" s="28"/>
      <c r="D302" s="29" t="n">
        <v>37521</v>
      </c>
      <c r="E302" s="0" t="n">
        <v>4</v>
      </c>
      <c r="F302" s="0" t="n">
        <v>34</v>
      </c>
      <c r="G302" s="0" t="n">
        <v>6.646672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3</v>
      </c>
      <c r="C303" s="28"/>
      <c r="D303" s="29" t="n">
        <v>37521</v>
      </c>
      <c r="E303" s="0" t="n">
        <v>4</v>
      </c>
      <c r="F303" s="0" t="n">
        <v>34</v>
      </c>
      <c r="G303" s="0" t="n">
        <v>7.514347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3</v>
      </c>
      <c r="C304" s="28"/>
      <c r="D304" s="29" t="n">
        <v>37521</v>
      </c>
      <c r="E304" s="0" t="n">
        <v>4</v>
      </c>
      <c r="F304" s="0" t="n">
        <v>34</v>
      </c>
      <c r="G304" s="0" t="n">
        <v>8.379055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3</v>
      </c>
      <c r="C305" s="28"/>
      <c r="D305" s="29" t="n">
        <v>37521</v>
      </c>
      <c r="E305" s="0" t="n">
        <v>4</v>
      </c>
      <c r="F305" s="0" t="n">
        <v>34</v>
      </c>
      <c r="G305" s="0" t="n">
        <v>12.75585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3</v>
      </c>
      <c r="C306" s="28"/>
      <c r="D306" s="29" t="n">
        <v>37521</v>
      </c>
      <c r="E306" s="0" t="n">
        <v>4</v>
      </c>
      <c r="F306" s="0" t="n">
        <v>34</v>
      </c>
      <c r="G306" s="0" t="n">
        <v>13.589885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3</v>
      </c>
      <c r="C307" s="28"/>
      <c r="D307" s="29" t="n">
        <v>37521</v>
      </c>
      <c r="E307" s="0" t="n">
        <v>4</v>
      </c>
      <c r="F307" s="0" t="n">
        <v>34</v>
      </c>
      <c r="G307" s="0" t="n">
        <v>14.491618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3</v>
      </c>
      <c r="C308" s="28"/>
      <c r="D308" s="29" t="n">
        <v>37521</v>
      </c>
      <c r="E308" s="0" t="n">
        <v>4</v>
      </c>
      <c r="F308" s="0" t="n">
        <v>34</v>
      </c>
      <c r="G308" s="0" t="n">
        <v>15.410271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3</v>
      </c>
      <c r="C309" s="28"/>
      <c r="D309" s="29" t="n">
        <v>37521</v>
      </c>
      <c r="E309" s="0" t="n">
        <v>4</v>
      </c>
      <c r="F309" s="0" t="n">
        <v>34</v>
      </c>
      <c r="G309" s="0" t="n">
        <v>16.406661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3</v>
      </c>
      <c r="C310" s="28"/>
      <c r="D310" s="29" t="n">
        <v>37521</v>
      </c>
      <c r="E310" s="0" t="n">
        <v>4</v>
      </c>
      <c r="F310" s="0" t="n">
        <v>34</v>
      </c>
      <c r="G310" s="0" t="n">
        <v>17.304774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3</v>
      </c>
      <c r="C311" s="28"/>
      <c r="D311" s="29" t="n">
        <v>37521</v>
      </c>
      <c r="E311" s="0" t="n">
        <v>4</v>
      </c>
      <c r="F311" s="0" t="n">
        <v>34</v>
      </c>
      <c r="G311" s="0" t="n">
        <v>18.244591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3</v>
      </c>
      <c r="C312" s="28"/>
      <c r="D312" s="29" t="n">
        <v>37521</v>
      </c>
      <c r="E312" s="0" t="n">
        <v>4</v>
      </c>
      <c r="F312" s="0" t="n">
        <v>34</v>
      </c>
      <c r="G312" s="0" t="n">
        <v>19.132148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3</v>
      </c>
      <c r="C313" s="28"/>
      <c r="D313" s="29" t="n">
        <v>37521</v>
      </c>
      <c r="E313" s="0" t="n">
        <v>4</v>
      </c>
      <c r="F313" s="0" t="n">
        <v>34</v>
      </c>
      <c r="G313" s="0" t="n">
        <v>23.497703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3</v>
      </c>
      <c r="C314" s="28"/>
      <c r="D314" s="29" t="n">
        <v>37521</v>
      </c>
      <c r="E314" s="0" t="n">
        <v>4</v>
      </c>
      <c r="F314" s="0" t="n">
        <v>34</v>
      </c>
      <c r="G314" s="0" t="n">
        <v>24.414238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3</v>
      </c>
      <c r="C315" s="28"/>
      <c r="D315" s="29" t="n">
        <v>37521</v>
      </c>
      <c r="E315" s="0" t="n">
        <v>4</v>
      </c>
      <c r="F315" s="0" t="n">
        <v>34</v>
      </c>
      <c r="G315" s="0" t="n">
        <v>25.319512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3</v>
      </c>
      <c r="C316" s="28"/>
      <c r="D316" s="29" t="n">
        <v>37521</v>
      </c>
      <c r="E316" s="0" t="n">
        <v>4</v>
      </c>
      <c r="F316" s="0" t="n">
        <v>34</v>
      </c>
      <c r="G316" s="0" t="n">
        <v>26.222958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3</v>
      </c>
      <c r="C317" s="28"/>
      <c r="D317" s="29" t="n">
        <v>37521</v>
      </c>
      <c r="E317" s="0" t="n">
        <v>4</v>
      </c>
      <c r="F317" s="0" t="n">
        <v>34</v>
      </c>
      <c r="G317" s="0" t="n">
        <v>27.057448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3</v>
      </c>
      <c r="C318" s="28"/>
      <c r="D318" s="29" t="n">
        <v>37521</v>
      </c>
      <c r="E318" s="0" t="n">
        <v>4</v>
      </c>
      <c r="F318" s="0" t="n">
        <v>34</v>
      </c>
      <c r="G318" s="0" t="n">
        <v>27.925502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3</v>
      </c>
      <c r="C319" s="28"/>
      <c r="D319" s="29" t="n">
        <v>37521</v>
      </c>
      <c r="E319" s="0" t="n">
        <v>4</v>
      </c>
      <c r="F319" s="0" t="n">
        <v>34</v>
      </c>
      <c r="G319" s="0" t="n">
        <v>28.806258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3</v>
      </c>
      <c r="C320" s="28"/>
      <c r="D320" s="29" t="n">
        <v>37521</v>
      </c>
      <c r="E320" s="0" t="n">
        <v>4</v>
      </c>
      <c r="F320" s="0" t="n">
        <v>34</v>
      </c>
      <c r="G320" s="0" t="n">
        <v>33.129445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3</v>
      </c>
      <c r="C321" s="28"/>
      <c r="D321" s="29" t="n">
        <v>37521</v>
      </c>
      <c r="E321" s="0" t="n">
        <v>4</v>
      </c>
      <c r="F321" s="0" t="n">
        <v>34</v>
      </c>
      <c r="G321" s="0" t="n">
        <v>33.95292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3</v>
      </c>
      <c r="C322" s="28"/>
      <c r="D322" s="29" t="n">
        <v>37521</v>
      </c>
      <c r="E322" s="0" t="n">
        <v>4</v>
      </c>
      <c r="F322" s="0" t="n">
        <v>34</v>
      </c>
      <c r="G322" s="0" t="n">
        <v>34.804743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3</v>
      </c>
      <c r="C323" s="28"/>
      <c r="D323" s="29" t="n">
        <v>37521</v>
      </c>
      <c r="E323" s="0" t="n">
        <v>4</v>
      </c>
      <c r="F323" s="0" t="n">
        <v>34</v>
      </c>
      <c r="G323" s="0" t="n">
        <v>35.670155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3</v>
      </c>
      <c r="C324" s="28"/>
      <c r="D324" s="29" t="n">
        <v>37521</v>
      </c>
      <c r="E324" s="0" t="n">
        <v>4</v>
      </c>
      <c r="F324" s="0" t="n">
        <v>34</v>
      </c>
      <c r="G324" s="0" t="n">
        <v>36.53707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3</v>
      </c>
      <c r="C325" s="28"/>
      <c r="D325" s="29" t="n">
        <v>37521</v>
      </c>
      <c r="E325" s="0" t="n">
        <v>4</v>
      </c>
      <c r="F325" s="0" t="n">
        <v>34</v>
      </c>
      <c r="G325" s="0" t="n">
        <v>37.404626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3</v>
      </c>
      <c r="C326" s="28"/>
      <c r="D326" s="29" t="n">
        <v>37521</v>
      </c>
      <c r="E326" s="0" t="n">
        <v>4</v>
      </c>
      <c r="F326" s="0" t="n">
        <v>34</v>
      </c>
      <c r="G326" s="0" t="n">
        <v>38.293433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3</v>
      </c>
      <c r="C327" s="28"/>
      <c r="D327" s="29" t="n">
        <v>37521</v>
      </c>
      <c r="E327" s="0" t="n">
        <v>4</v>
      </c>
      <c r="F327" s="0" t="n">
        <v>34</v>
      </c>
      <c r="G327" s="0" t="n">
        <v>39.230017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3</v>
      </c>
      <c r="C328" s="28"/>
      <c r="D328" s="29" t="n">
        <v>37521</v>
      </c>
      <c r="E328" s="0" t="n">
        <v>4</v>
      </c>
      <c r="F328" s="0" t="n">
        <v>34</v>
      </c>
      <c r="G328" s="0" t="n">
        <v>43.641377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3</v>
      </c>
      <c r="C329" s="28"/>
      <c r="D329" s="29" t="n">
        <v>37521</v>
      </c>
      <c r="E329" s="0" t="n">
        <v>4</v>
      </c>
      <c r="F329" s="0" t="n">
        <v>34</v>
      </c>
      <c r="G329" s="0" t="n">
        <v>44.510288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3</v>
      </c>
      <c r="C330" s="28"/>
      <c r="D330" s="29" t="n">
        <v>37521</v>
      </c>
      <c r="E330" s="0" t="n">
        <v>4</v>
      </c>
      <c r="F330" s="0" t="n">
        <v>34</v>
      </c>
      <c r="G330" s="0" t="n">
        <v>45.372364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3</v>
      </c>
      <c r="C331" s="28"/>
      <c r="D331" s="29" t="n">
        <v>37521</v>
      </c>
      <c r="E331" s="0" t="n">
        <v>4</v>
      </c>
      <c r="F331" s="0" t="n">
        <v>34</v>
      </c>
      <c r="G331" s="0" t="n">
        <v>46.281274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3</v>
      </c>
      <c r="C332" s="28"/>
      <c r="D332" s="29" t="n">
        <v>37521</v>
      </c>
      <c r="E332" s="0" t="n">
        <v>4</v>
      </c>
      <c r="F332" s="0" t="n">
        <v>34</v>
      </c>
      <c r="G332" s="0" t="n">
        <v>47.154817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3</v>
      </c>
      <c r="C333" s="28"/>
      <c r="D333" s="29" t="n">
        <v>37521</v>
      </c>
      <c r="E333" s="0" t="n">
        <v>4</v>
      </c>
      <c r="F333" s="0" t="n">
        <v>34</v>
      </c>
      <c r="G333" s="0" t="n">
        <v>48.001311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3</v>
      </c>
      <c r="C334" s="28"/>
      <c r="D334" s="29" t="n">
        <v>37521</v>
      </c>
      <c r="E334" s="0" t="n">
        <v>4</v>
      </c>
      <c r="F334" s="0" t="n">
        <v>34</v>
      </c>
      <c r="G334" s="0" t="n">
        <v>48.854875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3</v>
      </c>
      <c r="C335" s="28"/>
      <c r="D335" s="29" t="n">
        <v>37521</v>
      </c>
      <c r="E335" s="0" t="n">
        <v>4</v>
      </c>
      <c r="F335" s="0" t="n">
        <v>34</v>
      </c>
      <c r="G335" s="0" t="n">
        <v>49.714803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3</v>
      </c>
      <c r="C336" s="28"/>
      <c r="D336" s="29" t="n">
        <v>37521</v>
      </c>
      <c r="E336" s="0" t="n">
        <v>4</v>
      </c>
      <c r="F336" s="0" t="n">
        <v>34</v>
      </c>
      <c r="G336" s="0" t="n">
        <v>54.073214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3</v>
      </c>
      <c r="C337" s="28"/>
      <c r="D337" s="29" t="n">
        <v>37521</v>
      </c>
      <c r="E337" s="0" t="n">
        <v>4</v>
      </c>
      <c r="F337" s="0" t="n">
        <v>34</v>
      </c>
      <c r="G337" s="0" t="n">
        <v>54.921911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3</v>
      </c>
      <c r="C338" s="28"/>
      <c r="D338" s="29" t="n">
        <v>37521</v>
      </c>
      <c r="E338" s="0" t="n">
        <v>4</v>
      </c>
      <c r="F338" s="0" t="n">
        <v>34</v>
      </c>
      <c r="G338" s="0" t="n">
        <v>55.761045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3</v>
      </c>
      <c r="C339" s="28"/>
      <c r="D339" s="29" t="n">
        <v>37521</v>
      </c>
      <c r="E339" s="0" t="n">
        <v>4</v>
      </c>
      <c r="F339" s="0" t="n">
        <v>34</v>
      </c>
      <c r="G339" s="0" t="n">
        <v>56.644626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3</v>
      </c>
      <c r="C340" s="28"/>
      <c r="D340" s="29" t="n">
        <v>37521</v>
      </c>
      <c r="E340" s="0" t="n">
        <v>4</v>
      </c>
      <c r="F340" s="0" t="n">
        <v>34</v>
      </c>
      <c r="G340" s="0" t="n">
        <v>57.561873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3</v>
      </c>
      <c r="C341" s="28"/>
      <c r="D341" s="29" t="n">
        <v>37521</v>
      </c>
      <c r="E341" s="0" t="n">
        <v>4</v>
      </c>
      <c r="F341" s="0" t="n">
        <v>34</v>
      </c>
      <c r="G341" s="0" t="n">
        <v>58.450362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3</v>
      </c>
      <c r="C342" s="28"/>
      <c r="D342" s="29" t="n">
        <v>37521</v>
      </c>
      <c r="E342" s="0" t="n">
        <v>4</v>
      </c>
      <c r="F342" s="0" t="n">
        <v>34</v>
      </c>
      <c r="G342" s="0" t="n">
        <v>59.356714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3</v>
      </c>
      <c r="C343" s="28"/>
      <c r="D343" s="29" t="n">
        <v>37521</v>
      </c>
      <c r="E343" s="0" t="n">
        <v>4</v>
      </c>
      <c r="F343" s="0" t="n">
        <v>35</v>
      </c>
      <c r="G343" s="0" t="n">
        <v>0.244603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3</v>
      </c>
      <c r="C344" s="28"/>
      <c r="D344" s="29" t="n">
        <v>37521</v>
      </c>
      <c r="E344" s="0" t="n">
        <v>4</v>
      </c>
      <c r="F344" s="0" t="n">
        <v>35</v>
      </c>
      <c r="G344" s="0" t="n">
        <v>4.655185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3</v>
      </c>
      <c r="C345" s="28"/>
      <c r="D345" s="29" t="n">
        <v>37521</v>
      </c>
      <c r="E345" s="0" t="n">
        <v>4</v>
      </c>
      <c r="F345" s="0" t="n">
        <v>35</v>
      </c>
      <c r="G345" s="0" t="n">
        <v>5.54892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3</v>
      </c>
      <c r="C346" s="28"/>
      <c r="D346" s="29" t="n">
        <v>37521</v>
      </c>
      <c r="E346" s="0" t="n">
        <v>4</v>
      </c>
      <c r="F346" s="0" t="n">
        <v>35</v>
      </c>
      <c r="G346" s="0" t="n">
        <v>6.432601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3</v>
      </c>
      <c r="C347" s="28"/>
      <c r="D347" s="29" t="n">
        <v>37521</v>
      </c>
      <c r="E347" s="0" t="n">
        <v>4</v>
      </c>
      <c r="F347" s="0" t="n">
        <v>35</v>
      </c>
      <c r="G347" s="0" t="n">
        <v>7.295189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3</v>
      </c>
      <c r="C348" s="28"/>
      <c r="D348" s="29" t="n">
        <v>37521</v>
      </c>
      <c r="E348" s="0" t="n">
        <v>4</v>
      </c>
      <c r="F348" s="0" t="n">
        <v>35</v>
      </c>
      <c r="G348" s="0" t="n">
        <v>8.208221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3</v>
      </c>
      <c r="C349" s="28"/>
      <c r="D349" s="29" t="n">
        <v>37521</v>
      </c>
      <c r="E349" s="0" t="n">
        <v>4</v>
      </c>
      <c r="F349" s="0" t="n">
        <v>35</v>
      </c>
      <c r="G349" s="0" t="n">
        <v>9.063391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3</v>
      </c>
      <c r="C350" s="28"/>
      <c r="D350" s="29" t="n">
        <v>37521</v>
      </c>
      <c r="E350" s="0" t="n">
        <v>4</v>
      </c>
      <c r="F350" s="0" t="n">
        <v>35</v>
      </c>
      <c r="G350" s="0" t="n">
        <v>9.925028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3</v>
      </c>
      <c r="C351" s="28"/>
      <c r="D351" s="29" t="n">
        <v>37521</v>
      </c>
      <c r="E351" s="0" t="n">
        <v>4</v>
      </c>
      <c r="F351" s="0" t="n">
        <v>35</v>
      </c>
      <c r="G351" s="0" t="n">
        <v>10.819281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3</v>
      </c>
      <c r="C352" s="28"/>
      <c r="D352" s="29" t="n">
        <v>37521</v>
      </c>
      <c r="E352" s="0" t="n">
        <v>4</v>
      </c>
      <c r="F352" s="0" t="n">
        <v>35</v>
      </c>
      <c r="G352" s="0" t="n">
        <v>15.157344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3</v>
      </c>
      <c r="C353" s="28"/>
      <c r="D353" s="29" t="n">
        <v>37521</v>
      </c>
      <c r="E353" s="0" t="n">
        <v>4</v>
      </c>
      <c r="F353" s="0" t="n">
        <v>35</v>
      </c>
      <c r="G353" s="0" t="n">
        <v>16.014914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3</v>
      </c>
      <c r="C354" s="28"/>
      <c r="D354" s="29" t="n">
        <v>37521</v>
      </c>
      <c r="E354" s="0" t="n">
        <v>4</v>
      </c>
      <c r="F354" s="0" t="n">
        <v>35</v>
      </c>
      <c r="G354" s="0" t="n">
        <v>16.898051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3</v>
      </c>
      <c r="C355" s="28"/>
      <c r="D355" s="29" t="n">
        <v>37521</v>
      </c>
      <c r="E355" s="0" t="n">
        <v>4</v>
      </c>
      <c r="F355" s="0" t="n">
        <v>35</v>
      </c>
      <c r="G355" s="0" t="n">
        <v>17.770674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3</v>
      </c>
      <c r="C356" s="28"/>
      <c r="D356" s="29" t="n">
        <v>37521</v>
      </c>
      <c r="E356" s="0" t="n">
        <v>4</v>
      </c>
      <c r="F356" s="0" t="n">
        <v>35</v>
      </c>
      <c r="G356" s="0" t="n">
        <v>18.635431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3</v>
      </c>
      <c r="C357" s="28"/>
      <c r="D357" s="29" t="n">
        <v>37521</v>
      </c>
      <c r="E357" s="0" t="n">
        <v>4</v>
      </c>
      <c r="F357" s="0" t="n">
        <v>35</v>
      </c>
      <c r="G357" s="0" t="n">
        <v>19.490968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3</v>
      </c>
      <c r="C358" s="28"/>
      <c r="D358" s="29" t="n">
        <v>37521</v>
      </c>
      <c r="E358" s="0" t="n">
        <v>4</v>
      </c>
      <c r="F358" s="0" t="n">
        <v>35</v>
      </c>
      <c r="G358" s="0" t="n">
        <v>20.353408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3</v>
      </c>
      <c r="C359" s="28"/>
      <c r="D359" s="29" t="n">
        <v>37521</v>
      </c>
      <c r="E359" s="0" t="n">
        <v>4</v>
      </c>
      <c r="F359" s="0" t="n">
        <v>35</v>
      </c>
      <c r="G359" s="0" t="n">
        <v>21.26112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3</v>
      </c>
      <c r="C360" s="28"/>
      <c r="D360" s="29" t="n">
        <v>37521</v>
      </c>
      <c r="E360" s="0" t="n">
        <v>4</v>
      </c>
      <c r="F360" s="0" t="n">
        <v>35</v>
      </c>
      <c r="G360" s="0" t="n">
        <v>25.738954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3</v>
      </c>
      <c r="C361" s="28"/>
      <c r="D361" s="29" t="n">
        <v>37521</v>
      </c>
      <c r="E361" s="0" t="n">
        <v>4</v>
      </c>
      <c r="F361" s="0" t="n">
        <v>35</v>
      </c>
      <c r="G361" s="0" t="n">
        <v>26.592905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3</v>
      </c>
      <c r="C362" s="28"/>
      <c r="D362" s="29" t="n">
        <v>37521</v>
      </c>
      <c r="E362" s="0" t="n">
        <v>4</v>
      </c>
      <c r="F362" s="0" t="n">
        <v>35</v>
      </c>
      <c r="G362" s="0" t="n">
        <v>27.486839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3</v>
      </c>
      <c r="C363" s="28"/>
      <c r="D363" s="29" t="n">
        <v>37521</v>
      </c>
      <c r="E363" s="0" t="n">
        <v>4</v>
      </c>
      <c r="F363" s="0" t="n">
        <v>35</v>
      </c>
      <c r="G363" s="0" t="n">
        <v>28.366992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3</v>
      </c>
      <c r="C364" s="28"/>
      <c r="D364" s="29" t="n">
        <v>37521</v>
      </c>
      <c r="E364" s="0" t="n">
        <v>4</v>
      </c>
      <c r="F364" s="0" t="n">
        <v>35</v>
      </c>
      <c r="G364" s="0" t="n">
        <v>29.252139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3</v>
      </c>
      <c r="C365" s="28"/>
      <c r="D365" s="29" t="n">
        <v>37521</v>
      </c>
      <c r="E365" s="0" t="n">
        <v>4</v>
      </c>
      <c r="F365" s="0" t="n">
        <v>35</v>
      </c>
      <c r="G365" s="0" t="n">
        <v>30.111506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3</v>
      </c>
      <c r="C366" s="28"/>
      <c r="D366" s="29" t="n">
        <v>37521</v>
      </c>
      <c r="E366" s="0" t="n">
        <v>4</v>
      </c>
      <c r="F366" s="0" t="n">
        <v>35</v>
      </c>
      <c r="G366" s="0" t="n">
        <v>30.927935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3</v>
      </c>
      <c r="C367" s="28"/>
      <c r="D367" s="29" t="n">
        <v>37521</v>
      </c>
      <c r="E367" s="0" t="n">
        <v>4</v>
      </c>
      <c r="F367" s="0" t="n">
        <v>35</v>
      </c>
      <c r="G367" s="0" t="n">
        <v>35.280692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3</v>
      </c>
      <c r="C368" s="28"/>
      <c r="D368" s="29" t="n">
        <v>37521</v>
      </c>
      <c r="E368" s="0" t="n">
        <v>4</v>
      </c>
      <c r="F368" s="0" t="n">
        <v>35</v>
      </c>
      <c r="G368" s="0" t="n">
        <v>36.139397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3</v>
      </c>
      <c r="C369" s="28"/>
      <c r="D369" s="29" t="n">
        <v>37521</v>
      </c>
      <c r="E369" s="0" t="n">
        <v>4</v>
      </c>
      <c r="F369" s="0" t="n">
        <v>35</v>
      </c>
      <c r="G369" s="0" t="n">
        <v>36.982366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3</v>
      </c>
      <c r="C370" s="28"/>
      <c r="D370" s="29" t="n">
        <v>37521</v>
      </c>
      <c r="E370" s="0" t="n">
        <v>4</v>
      </c>
      <c r="F370" s="0" t="n">
        <v>35</v>
      </c>
      <c r="G370" s="0" t="n">
        <v>37.852283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3</v>
      </c>
      <c r="C371" s="28"/>
      <c r="D371" s="29" t="n">
        <v>37521</v>
      </c>
      <c r="E371" s="0" t="n">
        <v>4</v>
      </c>
      <c r="F371" s="0" t="n">
        <v>35</v>
      </c>
      <c r="G371" s="0" t="n">
        <v>38.725997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3</v>
      </c>
      <c r="C372" s="28"/>
      <c r="D372" s="29" t="n">
        <v>37521</v>
      </c>
      <c r="E372" s="0" t="n">
        <v>4</v>
      </c>
      <c r="F372" s="0" t="n">
        <v>35</v>
      </c>
      <c r="G372" s="0" t="n">
        <v>39.614491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3</v>
      </c>
      <c r="C373" s="28"/>
      <c r="D373" s="29" t="n">
        <v>37521</v>
      </c>
      <c r="E373" s="0" t="n">
        <v>4</v>
      </c>
      <c r="F373" s="0" t="n">
        <v>35</v>
      </c>
      <c r="G373" s="0" t="n">
        <v>40.473323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3</v>
      </c>
      <c r="C374" s="28"/>
      <c r="D374" s="29" t="n">
        <v>37521</v>
      </c>
      <c r="E374" s="0" t="n">
        <v>4</v>
      </c>
      <c r="F374" s="0" t="n">
        <v>35</v>
      </c>
      <c r="G374" s="0" t="n">
        <v>41.377606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3</v>
      </c>
      <c r="C375" s="28"/>
      <c r="D375" s="29" t="n">
        <v>37521</v>
      </c>
      <c r="E375" s="0" t="n">
        <v>4</v>
      </c>
      <c r="F375" s="0" t="n">
        <v>35</v>
      </c>
      <c r="G375" s="0" t="n">
        <v>45.762643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3</v>
      </c>
      <c r="C376" s="28"/>
      <c r="D376" s="29" t="n">
        <v>37521</v>
      </c>
      <c r="E376" s="0" t="n">
        <v>4</v>
      </c>
      <c r="F376" s="0" t="n">
        <v>35</v>
      </c>
      <c r="G376" s="0" t="n">
        <v>46.653426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3</v>
      </c>
      <c r="C377" s="28"/>
      <c r="D377" s="29" t="n">
        <v>37521</v>
      </c>
      <c r="E377" s="0" t="n">
        <v>4</v>
      </c>
      <c r="F377" s="0" t="n">
        <v>35</v>
      </c>
      <c r="G377" s="0" t="n">
        <v>47.505478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3</v>
      </c>
      <c r="C378" s="28"/>
      <c r="D378" s="29" t="n">
        <v>37521</v>
      </c>
      <c r="E378" s="0" t="n">
        <v>4</v>
      </c>
      <c r="F378" s="0" t="n">
        <v>35</v>
      </c>
      <c r="G378" s="0" t="n">
        <v>48.382565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3</v>
      </c>
      <c r="C379" s="28"/>
      <c r="D379" s="29" t="n">
        <v>37521</v>
      </c>
      <c r="E379" s="0" t="n">
        <v>4</v>
      </c>
      <c r="F379" s="0" t="n">
        <v>35</v>
      </c>
      <c r="G379" s="0" t="n">
        <v>49.257037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3</v>
      </c>
      <c r="C380" s="28"/>
      <c r="D380" s="29" t="n">
        <v>37521</v>
      </c>
      <c r="E380" s="0" t="n">
        <v>4</v>
      </c>
      <c r="F380" s="0" t="n">
        <v>35</v>
      </c>
      <c r="G380" s="0" t="n">
        <v>50.104885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3</v>
      </c>
      <c r="C381" s="28"/>
      <c r="D381" s="29" t="n">
        <v>37521</v>
      </c>
      <c r="E381" s="0" t="n">
        <v>4</v>
      </c>
      <c r="F381" s="0" t="n">
        <v>35</v>
      </c>
      <c r="G381" s="0" t="n">
        <v>50.945816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3</v>
      </c>
      <c r="C382" s="28"/>
      <c r="D382" s="29" t="n">
        <v>37521</v>
      </c>
      <c r="E382" s="0" t="n">
        <v>4</v>
      </c>
      <c r="F382" s="0" t="n">
        <v>35</v>
      </c>
      <c r="G382" s="0" t="n">
        <v>55.304303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3</v>
      </c>
      <c r="C383" s="28"/>
      <c r="D383" s="29" t="n">
        <v>37521</v>
      </c>
      <c r="E383" s="0" t="n">
        <v>4</v>
      </c>
      <c r="F383" s="0" t="n">
        <v>35</v>
      </c>
      <c r="G383" s="0" t="n">
        <v>56.21613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3</v>
      </c>
      <c r="C384" s="28"/>
      <c r="D384" s="29" t="n">
        <v>37521</v>
      </c>
      <c r="E384" s="0" t="n">
        <v>4</v>
      </c>
      <c r="F384" s="0" t="n">
        <v>35</v>
      </c>
      <c r="G384" s="0" t="n">
        <v>57.241903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3</v>
      </c>
      <c r="C385" s="28"/>
      <c r="D385" s="29" t="n">
        <v>37521</v>
      </c>
      <c r="E385" s="0" t="n">
        <v>4</v>
      </c>
      <c r="F385" s="0" t="n">
        <v>35</v>
      </c>
      <c r="G385" s="0" t="n">
        <v>58.163573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3</v>
      </c>
      <c r="C386" s="28"/>
      <c r="D386" s="29" t="n">
        <v>37521</v>
      </c>
      <c r="E386" s="0" t="n">
        <v>4</v>
      </c>
      <c r="F386" s="0" t="n">
        <v>35</v>
      </c>
      <c r="G386" s="0" t="n">
        <v>58.977485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3</v>
      </c>
      <c r="C387" s="28"/>
      <c r="D387" s="29" t="n">
        <v>37521</v>
      </c>
      <c r="E387" s="0" t="n">
        <v>4</v>
      </c>
      <c r="F387" s="0" t="n">
        <v>35</v>
      </c>
      <c r="G387" s="0" t="n">
        <v>59.829638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3</v>
      </c>
      <c r="C388" s="28"/>
      <c r="D388" s="29" t="n">
        <v>37521</v>
      </c>
      <c r="E388" s="0" t="n">
        <v>4</v>
      </c>
      <c r="F388" s="0" t="n">
        <v>36</v>
      </c>
      <c r="G388" s="0" t="n">
        <v>0.751947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3</v>
      </c>
      <c r="C389" s="28"/>
      <c r="D389" s="29" t="n">
        <v>37521</v>
      </c>
      <c r="E389" s="0" t="n">
        <v>4</v>
      </c>
      <c r="F389" s="0" t="n">
        <v>36</v>
      </c>
      <c r="G389" s="0" t="n">
        <v>1.646362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3</v>
      </c>
      <c r="C390" s="28"/>
      <c r="D390" s="29" t="n">
        <v>37521</v>
      </c>
      <c r="E390" s="0" t="n">
        <v>4</v>
      </c>
      <c r="F390" s="0" t="n">
        <v>36</v>
      </c>
      <c r="G390" s="0" t="n">
        <v>5.956216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3</v>
      </c>
      <c r="C391" s="28"/>
      <c r="D391" s="29" t="n">
        <v>37521</v>
      </c>
      <c r="E391" s="0" t="n">
        <v>4</v>
      </c>
      <c r="F391" s="0" t="n">
        <v>36</v>
      </c>
      <c r="G391" s="0" t="n">
        <v>6.818793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3</v>
      </c>
      <c r="C392" s="28"/>
      <c r="D392" s="29" t="n">
        <v>37521</v>
      </c>
      <c r="E392" s="0" t="n">
        <v>4</v>
      </c>
      <c r="F392" s="0" t="n">
        <v>36</v>
      </c>
      <c r="G392" s="0" t="n">
        <v>7.712904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3</v>
      </c>
      <c r="C393" s="28"/>
      <c r="D393" s="29" t="n">
        <v>37521</v>
      </c>
      <c r="E393" s="0" t="n">
        <v>4</v>
      </c>
      <c r="F393" s="0" t="n">
        <v>36</v>
      </c>
      <c r="G393" s="0" t="n">
        <v>8.576892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3</v>
      </c>
      <c r="C394" s="28"/>
      <c r="D394" s="29" t="n">
        <v>37521</v>
      </c>
      <c r="E394" s="0" t="n">
        <v>4</v>
      </c>
      <c r="F394" s="0" t="n">
        <v>36</v>
      </c>
      <c r="G394" s="0" t="n">
        <v>9.44445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3</v>
      </c>
      <c r="C395" s="28"/>
      <c r="D395" s="29" t="n">
        <v>37521</v>
      </c>
      <c r="E395" s="0" t="n">
        <v>4</v>
      </c>
      <c r="F395" s="0" t="n">
        <v>36</v>
      </c>
      <c r="G395" s="0" t="n">
        <v>10.316072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3</v>
      </c>
      <c r="C396" s="28"/>
      <c r="D396" s="29" t="n">
        <v>37521</v>
      </c>
      <c r="E396" s="0" t="n">
        <v>4</v>
      </c>
      <c r="F396" s="0" t="n">
        <v>36</v>
      </c>
      <c r="G396" s="0" t="n">
        <v>11.380476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3</v>
      </c>
      <c r="C397" s="28"/>
      <c r="D397" s="29" t="n">
        <v>37521</v>
      </c>
      <c r="E397" s="0" t="n">
        <v>4</v>
      </c>
      <c r="F397" s="0" t="n">
        <v>36</v>
      </c>
      <c r="G397" s="0" t="n">
        <v>15.767995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3</v>
      </c>
      <c r="C398" s="28"/>
      <c r="D398" s="29" t="n">
        <v>37521</v>
      </c>
      <c r="E398" s="0" t="n">
        <v>4</v>
      </c>
      <c r="F398" s="0" t="n">
        <v>36</v>
      </c>
      <c r="G398" s="0" t="n">
        <v>16.632369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3</v>
      </c>
      <c r="C399" s="28"/>
      <c r="D399" s="29" t="n">
        <v>37521</v>
      </c>
      <c r="E399" s="0" t="n">
        <v>4</v>
      </c>
      <c r="F399" s="0" t="n">
        <v>36</v>
      </c>
      <c r="G399" s="0" t="n">
        <v>17.494801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3</v>
      </c>
      <c r="C400" s="28"/>
      <c r="D400" s="29" t="n">
        <v>37521</v>
      </c>
      <c r="E400" s="0" t="n">
        <v>4</v>
      </c>
      <c r="F400" s="0" t="n">
        <v>36</v>
      </c>
      <c r="G400" s="0" t="n">
        <v>18.442289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3</v>
      </c>
      <c r="C401" s="28"/>
      <c r="D401" s="29" t="n">
        <v>37521</v>
      </c>
      <c r="E401" s="0" t="n">
        <v>4</v>
      </c>
      <c r="F401" s="0" t="n">
        <v>36</v>
      </c>
      <c r="G401" s="0" t="n">
        <v>19.351795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3</v>
      </c>
      <c r="C402" s="28"/>
      <c r="D402" s="29" t="n">
        <v>37521</v>
      </c>
      <c r="E402" s="0" t="n">
        <v>4</v>
      </c>
      <c r="F402" s="0" t="n">
        <v>36</v>
      </c>
      <c r="G402" s="0" t="n">
        <v>20.268549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3</v>
      </c>
      <c r="C403" s="28"/>
      <c r="D403" s="29" t="n">
        <v>37521</v>
      </c>
      <c r="E403" s="0" t="n">
        <v>4</v>
      </c>
      <c r="F403" s="0" t="n">
        <v>36</v>
      </c>
      <c r="G403" s="0" t="n">
        <v>21.24134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3</v>
      </c>
      <c r="C404" s="28"/>
      <c r="D404" s="29" t="n">
        <v>37521</v>
      </c>
      <c r="E404" s="0" t="n">
        <v>4</v>
      </c>
      <c r="F404" s="0" t="n">
        <v>36</v>
      </c>
      <c r="G404" s="0" t="n">
        <v>25.579944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3</v>
      </c>
      <c r="C405" s="28"/>
      <c r="D405" s="29" t="n">
        <v>37521</v>
      </c>
      <c r="E405" s="0" t="n">
        <v>4</v>
      </c>
      <c r="F405" s="0" t="n">
        <v>36</v>
      </c>
      <c r="G405" s="0" t="n">
        <v>26.437186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3</v>
      </c>
      <c r="C406" s="28"/>
      <c r="D406" s="29" t="n">
        <v>37521</v>
      </c>
      <c r="E406" s="0" t="n">
        <v>4</v>
      </c>
      <c r="F406" s="0" t="n">
        <v>36</v>
      </c>
      <c r="G406" s="0" t="n">
        <v>27.304364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3</v>
      </c>
      <c r="C407" s="28"/>
      <c r="D407" s="29" t="n">
        <v>37521</v>
      </c>
      <c r="E407" s="0" t="n">
        <v>4</v>
      </c>
      <c r="F407" s="0" t="n">
        <v>36</v>
      </c>
      <c r="G407" s="0" t="n">
        <v>28.277856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3</v>
      </c>
      <c r="C408" s="28"/>
      <c r="D408" s="29" t="n">
        <v>37521</v>
      </c>
      <c r="E408" s="0" t="n">
        <v>4</v>
      </c>
      <c r="F408" s="0" t="n">
        <v>36</v>
      </c>
      <c r="G408" s="0" t="n">
        <v>29.148997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3</v>
      </c>
      <c r="C409" s="28"/>
      <c r="D409" s="29" t="n">
        <v>37521</v>
      </c>
      <c r="E409" s="0" t="n">
        <v>4</v>
      </c>
      <c r="F409" s="0" t="n">
        <v>36</v>
      </c>
      <c r="G409" s="0" t="n">
        <v>29.980182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3</v>
      </c>
      <c r="C410" s="28"/>
      <c r="D410" s="29" t="n">
        <v>37521</v>
      </c>
      <c r="E410" s="0" t="n">
        <v>4</v>
      </c>
      <c r="F410" s="0" t="n">
        <v>36</v>
      </c>
      <c r="G410" s="0" t="n">
        <v>34.34131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3</v>
      </c>
      <c r="C411" s="28"/>
      <c r="D411" s="29" t="n">
        <v>37521</v>
      </c>
      <c r="E411" s="0" t="n">
        <v>4</v>
      </c>
      <c r="F411" s="0" t="n">
        <v>36</v>
      </c>
      <c r="G411" s="0" t="n">
        <v>35.248485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3</v>
      </c>
      <c r="C412" s="28"/>
      <c r="D412" s="29" t="n">
        <v>37521</v>
      </c>
      <c r="E412" s="0" t="n">
        <v>4</v>
      </c>
      <c r="F412" s="0" t="n">
        <v>36</v>
      </c>
      <c r="G412" s="0" t="n">
        <v>36.1946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3</v>
      </c>
      <c r="C413" s="28"/>
      <c r="D413" s="29" t="n">
        <v>37521</v>
      </c>
      <c r="E413" s="0" t="n">
        <v>4</v>
      </c>
      <c r="F413" s="0" t="n">
        <v>36</v>
      </c>
      <c r="G413" s="0" t="n">
        <v>37.057231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3</v>
      </c>
      <c r="C414" s="28"/>
      <c r="D414" s="29" t="n">
        <v>37521</v>
      </c>
      <c r="E414" s="0" t="n">
        <v>4</v>
      </c>
      <c r="F414" s="0" t="n">
        <v>36</v>
      </c>
      <c r="G414" s="0" t="n">
        <v>37.930582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3</v>
      </c>
      <c r="C415" s="28"/>
      <c r="D415" s="29" t="n">
        <v>37521</v>
      </c>
      <c r="E415" s="0" t="n">
        <v>4</v>
      </c>
      <c r="F415" s="0" t="n">
        <v>36</v>
      </c>
      <c r="G415" s="0" t="n">
        <v>38.824742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3</v>
      </c>
      <c r="C416" s="28"/>
      <c r="D416" s="29" t="n">
        <v>37521</v>
      </c>
      <c r="E416" s="0" t="n">
        <v>4</v>
      </c>
      <c r="F416" s="0" t="n">
        <v>36</v>
      </c>
      <c r="G416" s="0" t="n">
        <v>39.702641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3</v>
      </c>
      <c r="C417" s="28"/>
      <c r="D417" s="29" t="n">
        <v>37521</v>
      </c>
      <c r="E417" s="0" t="n">
        <v>4</v>
      </c>
      <c r="F417" s="0" t="n">
        <v>36</v>
      </c>
      <c r="G417" s="0" t="n">
        <v>40.54283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3</v>
      </c>
      <c r="C418" s="28"/>
      <c r="D418" s="29" t="n">
        <v>37521</v>
      </c>
      <c r="E418" s="0" t="n">
        <v>4</v>
      </c>
      <c r="F418" s="0" t="n">
        <v>36</v>
      </c>
      <c r="G418" s="0" t="n">
        <v>44.903269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3</v>
      </c>
      <c r="C419" s="28"/>
      <c r="D419" s="29" t="n">
        <v>37521</v>
      </c>
      <c r="E419" s="0" t="n">
        <v>4</v>
      </c>
      <c r="F419" s="0" t="n">
        <v>36</v>
      </c>
      <c r="G419" s="0" t="n">
        <v>45.781754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3</v>
      </c>
      <c r="C420" s="28"/>
      <c r="D420" s="29" t="n">
        <v>37521</v>
      </c>
      <c r="E420" s="0" t="n">
        <v>4</v>
      </c>
      <c r="F420" s="0" t="n">
        <v>36</v>
      </c>
      <c r="G420" s="0" t="n">
        <v>46.82674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3</v>
      </c>
      <c r="C421" s="28"/>
      <c r="D421" s="29" t="n">
        <v>37521</v>
      </c>
      <c r="E421" s="0" t="n">
        <v>4</v>
      </c>
      <c r="F421" s="0" t="n">
        <v>36</v>
      </c>
      <c r="G421" s="0" t="n">
        <v>47.684255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3</v>
      </c>
      <c r="C422" s="28"/>
      <c r="D422" s="29" t="n">
        <v>37521</v>
      </c>
      <c r="E422" s="0" t="n">
        <v>4</v>
      </c>
      <c r="F422" s="0" t="n">
        <v>36</v>
      </c>
      <c r="G422" s="0" t="n">
        <v>48.523818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3</v>
      </c>
      <c r="C423" s="28"/>
      <c r="D423" s="29" t="n">
        <v>37521</v>
      </c>
      <c r="E423" s="0" t="n">
        <v>4</v>
      </c>
      <c r="F423" s="0" t="n">
        <v>36</v>
      </c>
      <c r="G423" s="0" t="n">
        <v>49.426129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3</v>
      </c>
      <c r="C424" s="28"/>
      <c r="D424" s="29" t="n">
        <v>37521</v>
      </c>
      <c r="E424" s="0" t="n">
        <v>4</v>
      </c>
      <c r="F424" s="0" t="n">
        <v>36</v>
      </c>
      <c r="G424" s="0" t="n">
        <v>50.286826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3</v>
      </c>
      <c r="C425" s="28"/>
      <c r="D425" s="29" t="n">
        <v>37521</v>
      </c>
      <c r="E425" s="0" t="n">
        <v>4</v>
      </c>
      <c r="F425" s="0" t="n">
        <v>36</v>
      </c>
      <c r="G425" s="0" t="n">
        <v>54.672238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3</v>
      </c>
      <c r="C426" s="28"/>
      <c r="D426" s="29" t="n">
        <v>37521</v>
      </c>
      <c r="E426" s="0" t="n">
        <v>4</v>
      </c>
      <c r="F426" s="0" t="n">
        <v>36</v>
      </c>
      <c r="G426" s="0" t="n">
        <v>55.529814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3</v>
      </c>
      <c r="C427" s="28"/>
      <c r="D427" s="29" t="n">
        <v>37521</v>
      </c>
      <c r="E427" s="0" t="n">
        <v>4</v>
      </c>
      <c r="F427" s="0" t="n">
        <v>36</v>
      </c>
      <c r="G427" s="0" t="n">
        <v>56.433698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3</v>
      </c>
      <c r="C428" s="28"/>
      <c r="D428" s="29" t="n">
        <v>37521</v>
      </c>
      <c r="E428" s="0" t="n">
        <v>4</v>
      </c>
      <c r="F428" s="0" t="n">
        <v>36</v>
      </c>
      <c r="G428" s="0" t="n">
        <v>57.395551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3</v>
      </c>
      <c r="C429" s="28"/>
      <c r="D429" s="29" t="n">
        <v>37521</v>
      </c>
      <c r="E429" s="0" t="n">
        <v>4</v>
      </c>
      <c r="F429" s="0" t="n">
        <v>36</v>
      </c>
      <c r="G429" s="0" t="n">
        <v>58.258012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3</v>
      </c>
      <c r="C430" s="28"/>
      <c r="D430" s="29" t="n">
        <v>37521</v>
      </c>
      <c r="E430" s="0" t="n">
        <v>4</v>
      </c>
      <c r="F430" s="0" t="n">
        <v>36</v>
      </c>
      <c r="G430" s="0" t="n">
        <v>59.135227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3</v>
      </c>
      <c r="C431" s="28"/>
      <c r="D431" s="29" t="n">
        <v>37521</v>
      </c>
      <c r="E431" s="0" t="n">
        <v>4</v>
      </c>
      <c r="F431" s="0" t="n">
        <v>37</v>
      </c>
      <c r="G431" s="0" t="n">
        <v>0.020376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3</v>
      </c>
      <c r="C432" s="28"/>
      <c r="D432" s="29" t="n">
        <v>37521</v>
      </c>
      <c r="E432" s="0" t="n">
        <v>4</v>
      </c>
      <c r="F432" s="0" t="n">
        <v>37</v>
      </c>
      <c r="G432" s="0" t="n">
        <v>4.394201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3</v>
      </c>
      <c r="C433" s="28"/>
      <c r="D433" s="29" t="n">
        <v>37521</v>
      </c>
      <c r="E433" s="0" t="n">
        <v>4</v>
      </c>
      <c r="F433" s="0" t="n">
        <v>37</v>
      </c>
      <c r="G433" s="0" t="n">
        <v>5.229357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3</v>
      </c>
      <c r="C434" s="28"/>
      <c r="D434" s="29" t="n">
        <v>37521</v>
      </c>
      <c r="E434" s="0" t="n">
        <v>4</v>
      </c>
      <c r="F434" s="0" t="n">
        <v>37</v>
      </c>
      <c r="G434" s="0" t="n">
        <v>6.087863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3</v>
      </c>
      <c r="C435" s="28"/>
      <c r="D435" s="29" t="n">
        <v>37521</v>
      </c>
      <c r="E435" s="0" t="n">
        <v>4</v>
      </c>
      <c r="F435" s="0" t="n">
        <v>37</v>
      </c>
      <c r="G435" s="0" t="n">
        <v>6.952425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3</v>
      </c>
      <c r="C436" s="28"/>
      <c r="D436" s="29" t="n">
        <v>37521</v>
      </c>
      <c r="E436" s="0" t="n">
        <v>4</v>
      </c>
      <c r="F436" s="0" t="n">
        <v>37</v>
      </c>
      <c r="G436" s="0" t="n">
        <v>7.795835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3</v>
      </c>
      <c r="C437" s="28"/>
      <c r="D437" s="29" t="n">
        <v>37521</v>
      </c>
      <c r="E437" s="0" t="n">
        <v>4</v>
      </c>
      <c r="F437" s="0" t="n">
        <v>37</v>
      </c>
      <c r="G437" s="0" t="n">
        <v>8.662329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3</v>
      </c>
      <c r="C438" s="28"/>
      <c r="D438" s="29" t="n">
        <v>37521</v>
      </c>
      <c r="E438" s="0" t="n">
        <v>4</v>
      </c>
      <c r="F438" s="0" t="n">
        <v>37</v>
      </c>
      <c r="G438" s="0" t="n">
        <v>9.55496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3</v>
      </c>
      <c r="C439" s="28"/>
      <c r="D439" s="29" t="n">
        <v>37521</v>
      </c>
      <c r="E439" s="0" t="n">
        <v>4</v>
      </c>
      <c r="F439" s="0" t="n">
        <v>37</v>
      </c>
      <c r="G439" s="0" t="n">
        <v>13.935766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3</v>
      </c>
      <c r="C440" s="28"/>
      <c r="D440" s="29" t="n">
        <v>37521</v>
      </c>
      <c r="E440" s="0" t="n">
        <v>4</v>
      </c>
      <c r="F440" s="0" t="n">
        <v>37</v>
      </c>
      <c r="G440" s="0" t="n">
        <v>14.791982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3</v>
      </c>
      <c r="C441" s="28"/>
      <c r="D441" s="29" t="n">
        <v>37521</v>
      </c>
      <c r="E441" s="0" t="n">
        <v>4</v>
      </c>
      <c r="F441" s="0" t="n">
        <v>37</v>
      </c>
      <c r="G441" s="0" t="n">
        <v>15.665112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3</v>
      </c>
      <c r="C442" s="28"/>
      <c r="D442" s="29" t="n">
        <v>37521</v>
      </c>
      <c r="E442" s="0" t="n">
        <v>4</v>
      </c>
      <c r="F442" s="0" t="n">
        <v>37</v>
      </c>
      <c r="G442" s="0" t="n">
        <v>16.534217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3</v>
      </c>
      <c r="C443" s="28"/>
      <c r="D443" s="29" t="n">
        <v>37521</v>
      </c>
      <c r="E443" s="0" t="n">
        <v>4</v>
      </c>
      <c r="F443" s="0" t="n">
        <v>37</v>
      </c>
      <c r="G443" s="0" t="n">
        <v>17.430231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3</v>
      </c>
      <c r="C444" s="28"/>
      <c r="D444" s="29" t="n">
        <v>37521</v>
      </c>
      <c r="E444" s="0" t="n">
        <v>4</v>
      </c>
      <c r="F444" s="0" t="n">
        <v>37</v>
      </c>
      <c r="G444" s="0" t="n">
        <v>18.293257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3</v>
      </c>
      <c r="C445" s="28"/>
      <c r="D445" s="29" t="n">
        <v>37521</v>
      </c>
      <c r="E445" s="0" t="n">
        <v>4</v>
      </c>
      <c r="F445" s="0" t="n">
        <v>37</v>
      </c>
      <c r="G445" s="0" t="n">
        <v>19.138189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3</v>
      </c>
      <c r="C446" s="28"/>
      <c r="D446" s="29" t="n">
        <v>37521</v>
      </c>
      <c r="E446" s="0" t="n">
        <v>4</v>
      </c>
      <c r="F446" s="0" t="n">
        <v>37</v>
      </c>
      <c r="G446" s="0" t="n">
        <v>23.4975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3</v>
      </c>
      <c r="C447" s="28"/>
      <c r="D447" s="29" t="n">
        <v>37521</v>
      </c>
      <c r="E447" s="0" t="n">
        <v>4</v>
      </c>
      <c r="F447" s="0" t="n">
        <v>37</v>
      </c>
      <c r="G447" s="0" t="n">
        <v>24.311992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3</v>
      </c>
      <c r="C448" s="28"/>
      <c r="D448" s="29" t="n">
        <v>37521</v>
      </c>
      <c r="E448" s="0" t="n">
        <v>4</v>
      </c>
      <c r="F448" s="0" t="n">
        <v>37</v>
      </c>
      <c r="G448" s="0" t="n">
        <v>25.153088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3</v>
      </c>
      <c r="C449" s="28"/>
      <c r="D449" s="29" t="n">
        <v>37521</v>
      </c>
      <c r="E449" s="0" t="n">
        <v>4</v>
      </c>
      <c r="F449" s="0" t="n">
        <v>37</v>
      </c>
      <c r="G449" s="0" t="n">
        <v>26.046817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3</v>
      </c>
      <c r="C450" s="28"/>
      <c r="D450" s="29" t="n">
        <v>37521</v>
      </c>
      <c r="E450" s="0" t="n">
        <v>4</v>
      </c>
      <c r="F450" s="0" t="n">
        <v>37</v>
      </c>
      <c r="G450" s="0" t="n">
        <v>26.925935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3</v>
      </c>
      <c r="C451" s="28"/>
      <c r="D451" s="29" t="n">
        <v>37521</v>
      </c>
      <c r="E451" s="0" t="n">
        <v>4</v>
      </c>
      <c r="F451" s="0" t="n">
        <v>37</v>
      </c>
      <c r="G451" s="0" t="n">
        <v>27.772985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3</v>
      </c>
      <c r="C452" s="28"/>
      <c r="D452" s="29" t="n">
        <v>37521</v>
      </c>
      <c r="E452" s="0" t="n">
        <v>4</v>
      </c>
      <c r="F452" s="0" t="n">
        <v>37</v>
      </c>
      <c r="G452" s="0" t="n">
        <v>28.625816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3</v>
      </c>
      <c r="C453" s="28"/>
      <c r="D453" s="29" t="n">
        <v>37521</v>
      </c>
      <c r="E453" s="0" t="n">
        <v>4</v>
      </c>
      <c r="F453" s="0" t="n">
        <v>37</v>
      </c>
      <c r="G453" s="0" t="n">
        <v>32.99925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3</v>
      </c>
      <c r="C454" s="28"/>
      <c r="D454" s="29" t="n">
        <v>37521</v>
      </c>
      <c r="E454" s="0" t="n">
        <v>4</v>
      </c>
      <c r="F454" s="0" t="n">
        <v>37</v>
      </c>
      <c r="G454" s="0" t="n">
        <v>33.852218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3</v>
      </c>
      <c r="C455" s="28"/>
      <c r="D455" s="29" t="n">
        <v>37521</v>
      </c>
      <c r="E455" s="0" t="n">
        <v>4</v>
      </c>
      <c r="F455" s="0" t="n">
        <v>37</v>
      </c>
      <c r="G455" s="0" t="n">
        <v>34.71765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3</v>
      </c>
      <c r="C456" s="28"/>
      <c r="D456" s="29" t="n">
        <v>37521</v>
      </c>
      <c r="E456" s="0" t="n">
        <v>4</v>
      </c>
      <c r="F456" s="0" t="n">
        <v>37</v>
      </c>
      <c r="G456" s="0" t="n">
        <v>35.560508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3</v>
      </c>
      <c r="C457" s="28"/>
      <c r="D457" s="29" t="n">
        <v>37521</v>
      </c>
      <c r="E457" s="0" t="n">
        <v>4</v>
      </c>
      <c r="F457" s="0" t="n">
        <v>37</v>
      </c>
      <c r="G457" s="0" t="n">
        <v>36.459916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3</v>
      </c>
      <c r="C458" s="28"/>
      <c r="D458" s="29" t="n">
        <v>37521</v>
      </c>
      <c r="E458" s="0" t="n">
        <v>4</v>
      </c>
      <c r="F458" s="0" t="n">
        <v>37</v>
      </c>
      <c r="G458" s="0" t="n">
        <v>37.413193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3</v>
      </c>
      <c r="C459" s="28"/>
      <c r="D459" s="29" t="n">
        <v>37521</v>
      </c>
      <c r="E459" s="0" t="n">
        <v>4</v>
      </c>
      <c r="F459" s="0" t="n">
        <v>37</v>
      </c>
      <c r="G459" s="0" t="n">
        <v>41.820766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3</v>
      </c>
      <c r="C460" s="28"/>
      <c r="D460" s="29" t="n">
        <v>37521</v>
      </c>
      <c r="E460" s="0" t="n">
        <v>4</v>
      </c>
      <c r="F460" s="0" t="n">
        <v>37</v>
      </c>
      <c r="G460" s="0" t="n">
        <v>42.690001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3</v>
      </c>
      <c r="C461" s="28"/>
      <c r="D461" s="29" t="n">
        <v>37521</v>
      </c>
      <c r="E461" s="0" t="n">
        <v>4</v>
      </c>
      <c r="F461" s="0" t="n">
        <v>37</v>
      </c>
      <c r="G461" s="0" t="n">
        <v>43.552288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3</v>
      </c>
      <c r="C462" s="28"/>
      <c r="D462" s="29" t="n">
        <v>37521</v>
      </c>
      <c r="E462" s="0" t="n">
        <v>4</v>
      </c>
      <c r="F462" s="0" t="n">
        <v>37</v>
      </c>
      <c r="G462" s="0" t="n">
        <v>44.472342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3</v>
      </c>
      <c r="C463" s="28"/>
      <c r="D463" s="29" t="n">
        <v>37521</v>
      </c>
      <c r="E463" s="0" t="n">
        <v>4</v>
      </c>
      <c r="F463" s="0" t="n">
        <v>37</v>
      </c>
      <c r="G463" s="0" t="n">
        <v>45.39776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3</v>
      </c>
      <c r="C464" s="28"/>
      <c r="D464" s="29" t="n">
        <v>37521</v>
      </c>
      <c r="E464" s="0" t="n">
        <v>4</v>
      </c>
      <c r="F464" s="0" t="n">
        <v>37</v>
      </c>
      <c r="G464" s="0" t="n">
        <v>46.40305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3</v>
      </c>
      <c r="C465" s="28"/>
      <c r="D465" s="29" t="n">
        <v>37521</v>
      </c>
      <c r="E465" s="0" t="n">
        <v>4</v>
      </c>
      <c r="F465" s="0" t="n">
        <v>37</v>
      </c>
      <c r="G465" s="0" t="n">
        <v>47.316335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3</v>
      </c>
      <c r="C466" s="28"/>
      <c r="D466" s="29" t="n">
        <v>37521</v>
      </c>
      <c r="E466" s="0" t="n">
        <v>4</v>
      </c>
      <c r="F466" s="0" t="n">
        <v>37</v>
      </c>
      <c r="G466" s="0" t="n">
        <v>51.672527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3</v>
      </c>
      <c r="C467" s="28"/>
      <c r="D467" s="29" t="n">
        <v>37521</v>
      </c>
      <c r="E467" s="0" t="n">
        <v>4</v>
      </c>
      <c r="F467" s="0" t="n">
        <v>37</v>
      </c>
      <c r="G467" s="0" t="n">
        <v>52.568137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3</v>
      </c>
      <c r="C468" s="28"/>
      <c r="D468" s="29" t="n">
        <v>37521</v>
      </c>
      <c r="E468" s="0" t="n">
        <v>4</v>
      </c>
      <c r="F468" s="0" t="n">
        <v>37</v>
      </c>
      <c r="G468" s="0" t="n">
        <v>53.471894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3</v>
      </c>
      <c r="C469" s="28"/>
      <c r="D469" s="29" t="n">
        <v>37521</v>
      </c>
      <c r="E469" s="0" t="n">
        <v>4</v>
      </c>
      <c r="F469" s="0" t="n">
        <v>37</v>
      </c>
      <c r="G469" s="0" t="n">
        <v>54.437564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3</v>
      </c>
      <c r="C470" s="28"/>
      <c r="D470" s="29" t="n">
        <v>37521</v>
      </c>
      <c r="E470" s="0" t="n">
        <v>4</v>
      </c>
      <c r="F470" s="0" t="n">
        <v>37</v>
      </c>
      <c r="G470" s="0" t="n">
        <v>55.344856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3</v>
      </c>
      <c r="C471" s="28"/>
      <c r="D471" s="29" t="n">
        <v>37521</v>
      </c>
      <c r="E471" s="0" t="n">
        <v>4</v>
      </c>
      <c r="F471" s="0" t="n">
        <v>37</v>
      </c>
      <c r="G471" s="0" t="n">
        <v>56.262003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3</v>
      </c>
      <c r="C472" s="28"/>
      <c r="D472" s="29" t="n">
        <v>37521</v>
      </c>
      <c r="E472" s="0" t="n">
        <v>4</v>
      </c>
      <c r="F472" s="0" t="n">
        <v>37</v>
      </c>
      <c r="G472" s="0" t="n">
        <v>57.130247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3</v>
      </c>
      <c r="C473" s="28"/>
      <c r="D473" s="29" t="n">
        <v>37521</v>
      </c>
      <c r="E473" s="0" t="n">
        <v>4</v>
      </c>
      <c r="F473" s="0" t="n">
        <v>38</v>
      </c>
      <c r="G473" s="0" t="n">
        <v>1.494325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3</v>
      </c>
      <c r="C474" s="28"/>
      <c r="D474" s="29" t="n">
        <v>37521</v>
      </c>
      <c r="E474" s="0" t="n">
        <v>4</v>
      </c>
      <c r="F474" s="0" t="n">
        <v>38</v>
      </c>
      <c r="G474" s="0" t="n">
        <v>2.398263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3</v>
      </c>
      <c r="C475" s="28"/>
      <c r="D475" s="29" t="n">
        <v>37521</v>
      </c>
      <c r="E475" s="0" t="n">
        <v>4</v>
      </c>
      <c r="F475" s="0" t="n">
        <v>38</v>
      </c>
      <c r="G475" s="0" t="n">
        <v>3.280213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3</v>
      </c>
      <c r="C476" s="28"/>
      <c r="D476" s="29" t="n">
        <v>37521</v>
      </c>
      <c r="E476" s="0" t="n">
        <v>4</v>
      </c>
      <c r="F476" s="0" t="n">
        <v>38</v>
      </c>
      <c r="G476" s="0" t="n">
        <v>4.165564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3</v>
      </c>
      <c r="C477" s="28"/>
      <c r="D477" s="29" t="n">
        <v>37521</v>
      </c>
      <c r="E477" s="0" t="n">
        <v>4</v>
      </c>
      <c r="F477" s="0" t="n">
        <v>38</v>
      </c>
      <c r="G477" s="0" t="n">
        <v>5.109203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3</v>
      </c>
      <c r="C478" s="28"/>
      <c r="D478" s="29" t="n">
        <v>37521</v>
      </c>
      <c r="E478" s="0" t="n">
        <v>4</v>
      </c>
      <c r="F478" s="0" t="n">
        <v>38</v>
      </c>
      <c r="G478" s="0" t="n">
        <v>5.974837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3</v>
      </c>
      <c r="C479" s="28"/>
      <c r="D479" s="29" t="n">
        <v>37521</v>
      </c>
      <c r="E479" s="0" t="n">
        <v>4</v>
      </c>
      <c r="F479" s="0" t="n">
        <v>38</v>
      </c>
      <c r="G479" s="0" t="n">
        <v>10.316105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3</v>
      </c>
      <c r="C480" s="28"/>
      <c r="D480" s="29" t="n">
        <v>37521</v>
      </c>
      <c r="E480" s="0" t="n">
        <v>4</v>
      </c>
      <c r="F480" s="0" t="n">
        <v>38</v>
      </c>
      <c r="G480" s="0" t="n">
        <v>11.152151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3</v>
      </c>
      <c r="C481" s="28"/>
      <c r="D481" s="29" t="n">
        <v>37521</v>
      </c>
      <c r="E481" s="0" t="n">
        <v>4</v>
      </c>
      <c r="F481" s="0" t="n">
        <v>38</v>
      </c>
      <c r="G481" s="0" t="n">
        <v>12.042884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3</v>
      </c>
      <c r="C482" s="28"/>
      <c r="D482" s="29" t="n">
        <v>37521</v>
      </c>
      <c r="E482" s="0" t="n">
        <v>4</v>
      </c>
      <c r="F482" s="0" t="n">
        <v>38</v>
      </c>
      <c r="G482" s="0" t="n">
        <v>12.914942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3</v>
      </c>
      <c r="C483" s="28"/>
      <c r="D483" s="29" t="n">
        <v>37521</v>
      </c>
      <c r="E483" s="0" t="n">
        <v>4</v>
      </c>
      <c r="F483" s="0" t="n">
        <v>38</v>
      </c>
      <c r="G483" s="0" t="n">
        <v>13.76823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3</v>
      </c>
      <c r="C484" s="28"/>
      <c r="D484" s="29" t="n">
        <v>37521</v>
      </c>
      <c r="E484" s="0" t="n">
        <v>4</v>
      </c>
      <c r="F484" s="0" t="n">
        <v>38</v>
      </c>
      <c r="G484" s="0" t="n">
        <v>14.63153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3</v>
      </c>
      <c r="C485" s="28"/>
      <c r="D485" s="29" t="n">
        <v>37521</v>
      </c>
      <c r="E485" s="0" t="n">
        <v>4</v>
      </c>
      <c r="F485" s="0" t="n">
        <v>38</v>
      </c>
      <c r="G485" s="0" t="n">
        <v>19.007731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3</v>
      </c>
      <c r="C486" s="28"/>
      <c r="D486" s="29" t="n">
        <v>37521</v>
      </c>
      <c r="E486" s="0" t="n">
        <v>4</v>
      </c>
      <c r="F486" s="0" t="n">
        <v>38</v>
      </c>
      <c r="G486" s="0" t="n">
        <v>19.900503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3</v>
      </c>
      <c r="C487" s="28"/>
      <c r="D487" s="29" t="n">
        <v>37521</v>
      </c>
      <c r="E487" s="0" t="n">
        <v>4</v>
      </c>
      <c r="F487" s="0" t="n">
        <v>38</v>
      </c>
      <c r="G487" s="0" t="n">
        <v>20.752694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3</v>
      </c>
      <c r="C488" s="28"/>
      <c r="D488" s="29" t="n">
        <v>37521</v>
      </c>
      <c r="E488" s="0" t="n">
        <v>4</v>
      </c>
      <c r="F488" s="0" t="n">
        <v>38</v>
      </c>
      <c r="G488" s="0" t="n">
        <v>21.605482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3</v>
      </c>
      <c r="C489" s="28"/>
      <c r="D489" s="29" t="n">
        <v>37521</v>
      </c>
      <c r="E489" s="0" t="n">
        <v>4</v>
      </c>
      <c r="F489" s="0" t="n">
        <v>38</v>
      </c>
      <c r="G489" s="0" t="n">
        <v>22.496101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3</v>
      </c>
      <c r="C490" s="28"/>
      <c r="D490" s="29" t="n">
        <v>37521</v>
      </c>
      <c r="E490" s="0" t="n">
        <v>4</v>
      </c>
      <c r="F490" s="0" t="n">
        <v>38</v>
      </c>
      <c r="G490" s="0" t="n">
        <v>23.45655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3</v>
      </c>
      <c r="C491" s="28"/>
      <c r="D491" s="29" t="n">
        <v>37521</v>
      </c>
      <c r="E491" s="0" t="n">
        <v>4</v>
      </c>
      <c r="F491" s="0" t="n">
        <v>38</v>
      </c>
      <c r="G491" s="0" t="n">
        <v>24.406918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3</v>
      </c>
      <c r="C492" s="28"/>
      <c r="D492" s="29" t="n">
        <v>37521</v>
      </c>
      <c r="E492" s="0" t="n">
        <v>4</v>
      </c>
      <c r="F492" s="0" t="n">
        <v>38</v>
      </c>
      <c r="G492" s="0" t="n">
        <v>28.76961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3</v>
      </c>
      <c r="C493" s="28"/>
      <c r="D493" s="29" t="n">
        <v>37521</v>
      </c>
      <c r="E493" s="0" t="n">
        <v>4</v>
      </c>
      <c r="F493" s="0" t="n">
        <v>38</v>
      </c>
      <c r="G493" s="0" t="n">
        <v>29.687028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3</v>
      </c>
      <c r="C494" s="28"/>
      <c r="D494" s="29" t="n">
        <v>37521</v>
      </c>
      <c r="E494" s="0" t="n">
        <v>4</v>
      </c>
      <c r="F494" s="0" t="n">
        <v>38</v>
      </c>
      <c r="G494" s="0" t="n">
        <v>30.596206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3</v>
      </c>
      <c r="C495" s="28"/>
      <c r="D495" s="29" t="n">
        <v>37521</v>
      </c>
      <c r="E495" s="0" t="n">
        <v>4</v>
      </c>
      <c r="F495" s="0" t="n">
        <v>38</v>
      </c>
      <c r="G495" s="0" t="n">
        <v>31.529539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3</v>
      </c>
      <c r="C496" s="28"/>
      <c r="D496" s="29" t="n">
        <v>37521</v>
      </c>
      <c r="E496" s="0" t="n">
        <v>4</v>
      </c>
      <c r="F496" s="0" t="n">
        <v>38</v>
      </c>
      <c r="G496" s="0" t="n">
        <v>32.449914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3</v>
      </c>
      <c r="C497" s="28"/>
      <c r="D497" s="29" t="n">
        <v>37521</v>
      </c>
      <c r="E497" s="0" t="n">
        <v>4</v>
      </c>
      <c r="F497" s="0" t="n">
        <v>38</v>
      </c>
      <c r="G497" s="0" t="n">
        <v>33.331775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3</v>
      </c>
      <c r="C498" s="28"/>
      <c r="D498" s="29" t="n">
        <v>37521</v>
      </c>
      <c r="E498" s="0" t="n">
        <v>4</v>
      </c>
      <c r="F498" s="0" t="n">
        <v>38</v>
      </c>
      <c r="G498" s="0" t="n">
        <v>34.190062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3</v>
      </c>
      <c r="C499" s="28"/>
      <c r="D499" s="29" t="n">
        <v>37521</v>
      </c>
      <c r="E499" s="0" t="n">
        <v>4</v>
      </c>
      <c r="F499" s="0" t="n">
        <v>38</v>
      </c>
      <c r="G499" s="0" t="n">
        <v>38.511177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3</v>
      </c>
      <c r="C500" s="28"/>
      <c r="D500" s="29" t="n">
        <v>37521</v>
      </c>
      <c r="E500" s="0" t="n">
        <v>4</v>
      </c>
      <c r="F500" s="0" t="n">
        <v>38</v>
      </c>
      <c r="G500" s="0" t="n">
        <v>39.34887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3</v>
      </c>
      <c r="C501" s="28"/>
      <c r="D501" s="29" t="n">
        <v>37521</v>
      </c>
      <c r="E501" s="0" t="n">
        <v>4</v>
      </c>
      <c r="F501" s="0" t="n">
        <v>38</v>
      </c>
      <c r="G501" s="0" t="n">
        <v>40.212249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3</v>
      </c>
      <c r="C502" s="28"/>
      <c r="D502" s="29" t="n">
        <v>37521</v>
      </c>
      <c r="E502" s="0" t="n">
        <v>4</v>
      </c>
      <c r="F502" s="0" t="n">
        <v>38</v>
      </c>
      <c r="G502" s="0" t="n">
        <v>41.082531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3</v>
      </c>
      <c r="C503" s="28"/>
      <c r="D503" s="29" t="n">
        <v>37521</v>
      </c>
      <c r="E503" s="0" t="n">
        <v>4</v>
      </c>
      <c r="F503" s="0" t="n">
        <v>38</v>
      </c>
      <c r="G503" s="0" t="n">
        <v>41.977952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3</v>
      </c>
      <c r="C504" s="28"/>
      <c r="D504" s="29" t="n">
        <v>37521</v>
      </c>
      <c r="E504" s="0" t="n">
        <v>4</v>
      </c>
      <c r="F504" s="0" t="n">
        <v>38</v>
      </c>
      <c r="G504" s="0" t="n">
        <v>42.808755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5</v>
      </c>
      <c r="C505" s="28"/>
      <c r="D505" s="29" t="n">
        <v>37521</v>
      </c>
      <c r="E505" s="0" t="n">
        <v>4</v>
      </c>
      <c r="F505" s="0" t="n">
        <v>40</v>
      </c>
      <c r="G505" s="0" t="n">
        <v>7.606936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5</v>
      </c>
      <c r="C506" s="28"/>
      <c r="D506" s="29" t="n">
        <v>37521</v>
      </c>
      <c r="E506" s="0" t="n">
        <v>4</v>
      </c>
      <c r="F506" s="0" t="n">
        <v>40</v>
      </c>
      <c r="G506" s="0" t="n">
        <v>8.500613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5</v>
      </c>
      <c r="C507" s="28"/>
      <c r="D507" s="29" t="n">
        <v>37521</v>
      </c>
      <c r="E507" s="0" t="n">
        <v>4</v>
      </c>
      <c r="F507" s="0" t="n">
        <v>40</v>
      </c>
      <c r="G507" s="0" t="n">
        <v>9.484791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5</v>
      </c>
      <c r="C508" s="28"/>
      <c r="D508" s="29" t="n">
        <v>37521</v>
      </c>
      <c r="E508" s="0" t="n">
        <v>4</v>
      </c>
      <c r="F508" s="0" t="n">
        <v>40</v>
      </c>
      <c r="G508" s="0" t="n">
        <v>10.360002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5</v>
      </c>
      <c r="C509" s="28"/>
      <c r="D509" s="29" t="n">
        <v>37521</v>
      </c>
      <c r="E509" s="0" t="n">
        <v>4</v>
      </c>
      <c r="F509" s="0" t="n">
        <v>40</v>
      </c>
      <c r="G509" s="0" t="n">
        <v>11.23788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5</v>
      </c>
      <c r="C510" s="28"/>
      <c r="D510" s="29" t="n">
        <v>37521</v>
      </c>
      <c r="E510" s="0" t="n">
        <v>4</v>
      </c>
      <c r="F510" s="0" t="n">
        <v>40</v>
      </c>
      <c r="G510" s="0" t="n">
        <v>12.101038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5</v>
      </c>
      <c r="C511" s="28"/>
      <c r="D511" s="29" t="n">
        <v>37521</v>
      </c>
      <c r="E511" s="0" t="n">
        <v>4</v>
      </c>
      <c r="F511" s="0" t="n">
        <v>40</v>
      </c>
      <c r="G511" s="0" t="n">
        <v>12.959885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5</v>
      </c>
      <c r="C512" s="28"/>
      <c r="D512" s="29" t="n">
        <v>37521</v>
      </c>
      <c r="E512" s="0" t="n">
        <v>4</v>
      </c>
      <c r="F512" s="0" t="n">
        <v>40</v>
      </c>
      <c r="G512" s="0" t="n">
        <v>13.804244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5</v>
      </c>
      <c r="C513" s="28"/>
      <c r="D513" s="29" t="n">
        <v>37521</v>
      </c>
      <c r="E513" s="0" t="n">
        <v>4</v>
      </c>
      <c r="F513" s="0" t="n">
        <v>40</v>
      </c>
      <c r="G513" s="0" t="n">
        <v>14.697512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5</v>
      </c>
      <c r="C514" s="28"/>
      <c r="D514" s="29" t="n">
        <v>37521</v>
      </c>
      <c r="E514" s="0" t="n">
        <v>4</v>
      </c>
      <c r="F514" s="0" t="n">
        <v>40</v>
      </c>
      <c r="G514" s="0" t="n">
        <v>15.603967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5</v>
      </c>
      <c r="C515" s="28"/>
      <c r="D515" s="29" t="n">
        <v>37521</v>
      </c>
      <c r="E515" s="0" t="n">
        <v>4</v>
      </c>
      <c r="F515" s="0" t="n">
        <v>40</v>
      </c>
      <c r="G515" s="0" t="n">
        <v>16.56862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5</v>
      </c>
      <c r="C516" s="28"/>
      <c r="D516" s="29" t="n">
        <v>37521</v>
      </c>
      <c r="E516" s="0" t="n">
        <v>4</v>
      </c>
      <c r="F516" s="0" t="n">
        <v>40</v>
      </c>
      <c r="G516" s="0" t="n">
        <v>17.498342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5</v>
      </c>
      <c r="C517" s="28"/>
      <c r="D517" s="29" t="n">
        <v>37521</v>
      </c>
      <c r="E517" s="0" t="n">
        <v>4</v>
      </c>
      <c r="F517" s="0" t="n">
        <v>40</v>
      </c>
      <c r="G517" s="0" t="n">
        <v>18.460822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5</v>
      </c>
      <c r="C518" s="28"/>
      <c r="D518" s="29" t="n">
        <v>37521</v>
      </c>
      <c r="E518" s="0" t="n">
        <v>4</v>
      </c>
      <c r="F518" s="0" t="n">
        <v>40</v>
      </c>
      <c r="G518" s="0" t="n">
        <v>19.469792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5</v>
      </c>
      <c r="C519" s="28"/>
      <c r="D519" s="29" t="n">
        <v>37521</v>
      </c>
      <c r="E519" s="0" t="n">
        <v>4</v>
      </c>
      <c r="F519" s="0" t="n">
        <v>40</v>
      </c>
      <c r="G519" s="0" t="n">
        <v>20.342855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5</v>
      </c>
      <c r="C520" s="28"/>
      <c r="D520" s="29" t="n">
        <v>37521</v>
      </c>
      <c r="E520" s="0" t="n">
        <v>4</v>
      </c>
      <c r="F520" s="0" t="n">
        <v>40</v>
      </c>
      <c r="G520" s="0" t="n">
        <v>21.217606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5</v>
      </c>
      <c r="C521" s="28"/>
      <c r="D521" s="29" t="n">
        <v>37521</v>
      </c>
      <c r="E521" s="0" t="n">
        <v>4</v>
      </c>
      <c r="F521" s="0" t="n">
        <v>40</v>
      </c>
      <c r="G521" s="0" t="n">
        <v>22.087765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5</v>
      </c>
      <c r="C522" s="28"/>
      <c r="D522" s="29" t="n">
        <v>37521</v>
      </c>
      <c r="E522" s="0" t="n">
        <v>4</v>
      </c>
      <c r="F522" s="0" t="n">
        <v>40</v>
      </c>
      <c r="G522" s="0" t="n">
        <v>22.943915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5</v>
      </c>
      <c r="C523" s="28"/>
      <c r="D523" s="29" t="n">
        <v>37521</v>
      </c>
      <c r="E523" s="0" t="n">
        <v>4</v>
      </c>
      <c r="F523" s="0" t="n">
        <v>40</v>
      </c>
      <c r="G523" s="0" t="n">
        <v>27.26071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5</v>
      </c>
      <c r="C524" s="28"/>
      <c r="D524" s="29" t="n">
        <v>37521</v>
      </c>
      <c r="E524" s="0" t="n">
        <v>4</v>
      </c>
      <c r="F524" s="0" t="n">
        <v>40</v>
      </c>
      <c r="G524" s="0" t="n">
        <v>28.149597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5</v>
      </c>
      <c r="C525" s="28"/>
      <c r="D525" s="29" t="n">
        <v>37521</v>
      </c>
      <c r="E525" s="0" t="n">
        <v>4</v>
      </c>
      <c r="F525" s="0" t="n">
        <v>40</v>
      </c>
      <c r="G525" s="0" t="n">
        <v>28.997363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5</v>
      </c>
      <c r="C526" s="28"/>
      <c r="D526" s="29" t="n">
        <v>37521</v>
      </c>
      <c r="E526" s="0" t="n">
        <v>4</v>
      </c>
      <c r="F526" s="0" t="n">
        <v>40</v>
      </c>
      <c r="G526" s="0" t="n">
        <v>29.857525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5</v>
      </c>
      <c r="C527" s="28"/>
      <c r="D527" s="29" t="n">
        <v>37521</v>
      </c>
      <c r="E527" s="0" t="n">
        <v>4</v>
      </c>
      <c r="F527" s="0" t="n">
        <v>40</v>
      </c>
      <c r="G527" s="0" t="n">
        <v>30.73358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5</v>
      </c>
      <c r="C528" s="28"/>
      <c r="D528" s="29" t="n">
        <v>37521</v>
      </c>
      <c r="E528" s="0" t="n">
        <v>4</v>
      </c>
      <c r="F528" s="0" t="n">
        <v>40</v>
      </c>
      <c r="G528" s="0" t="n">
        <v>31.605476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5</v>
      </c>
      <c r="C529" s="28"/>
      <c r="D529" s="29" t="n">
        <v>37521</v>
      </c>
      <c r="E529" s="0" t="n">
        <v>4</v>
      </c>
      <c r="F529" s="0" t="n">
        <v>40</v>
      </c>
      <c r="G529" s="0" t="n">
        <v>36.032243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5</v>
      </c>
      <c r="C530" s="28"/>
      <c r="D530" s="29" t="n">
        <v>37521</v>
      </c>
      <c r="E530" s="0" t="n">
        <v>4</v>
      </c>
      <c r="F530" s="0" t="n">
        <v>40</v>
      </c>
      <c r="G530" s="0" t="n">
        <v>36.869501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5</v>
      </c>
      <c r="C531" s="28"/>
      <c r="D531" s="29" t="n">
        <v>37521</v>
      </c>
      <c r="E531" s="0" t="n">
        <v>4</v>
      </c>
      <c r="F531" s="0" t="n">
        <v>40</v>
      </c>
      <c r="G531" s="0" t="n">
        <v>37.745813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5</v>
      </c>
      <c r="C532" s="28"/>
      <c r="D532" s="29" t="n">
        <v>37521</v>
      </c>
      <c r="E532" s="0" t="n">
        <v>4</v>
      </c>
      <c r="F532" s="0" t="n">
        <v>40</v>
      </c>
      <c r="G532" s="0" t="n">
        <v>38.619911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5</v>
      </c>
      <c r="C533" s="28"/>
      <c r="D533" s="29" t="n">
        <v>37521</v>
      </c>
      <c r="E533" s="0" t="n">
        <v>4</v>
      </c>
      <c r="F533" s="0" t="n">
        <v>40</v>
      </c>
      <c r="G533" s="0" t="n">
        <v>39.499943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5</v>
      </c>
      <c r="C534" s="28"/>
      <c r="D534" s="29" t="n">
        <v>37521</v>
      </c>
      <c r="E534" s="0" t="n">
        <v>4</v>
      </c>
      <c r="F534" s="0" t="n">
        <v>40</v>
      </c>
      <c r="G534" s="0" t="n">
        <v>40.453365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5</v>
      </c>
      <c r="C535" s="28"/>
      <c r="D535" s="29" t="n">
        <v>37521</v>
      </c>
      <c r="E535" s="0" t="n">
        <v>4</v>
      </c>
      <c r="F535" s="0" t="n">
        <v>40</v>
      </c>
      <c r="G535" s="0" t="n">
        <v>41.37481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5</v>
      </c>
      <c r="C536" s="28"/>
      <c r="D536" s="29" t="n">
        <v>37521</v>
      </c>
      <c r="E536" s="0" t="n">
        <v>4</v>
      </c>
      <c r="F536" s="0" t="n">
        <v>40</v>
      </c>
      <c r="G536" s="0" t="n">
        <v>45.724044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5</v>
      </c>
      <c r="C537" s="28"/>
      <c r="D537" s="29" t="n">
        <v>37521</v>
      </c>
      <c r="E537" s="0" t="n">
        <v>4</v>
      </c>
      <c r="F537" s="0" t="n">
        <v>40</v>
      </c>
      <c r="G537" s="0" t="n">
        <v>46.573668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5</v>
      </c>
      <c r="C538" s="28"/>
      <c r="D538" s="29" t="n">
        <v>37521</v>
      </c>
      <c r="E538" s="0" t="n">
        <v>4</v>
      </c>
      <c r="F538" s="0" t="n">
        <v>40</v>
      </c>
      <c r="G538" s="0" t="n">
        <v>47.516623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5</v>
      </c>
      <c r="C539" s="28"/>
      <c r="D539" s="29" t="n">
        <v>37521</v>
      </c>
      <c r="E539" s="0" t="n">
        <v>4</v>
      </c>
      <c r="F539" s="0" t="n">
        <v>40</v>
      </c>
      <c r="G539" s="0" t="n">
        <v>48.48184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5</v>
      </c>
      <c r="C540" s="28"/>
      <c r="D540" s="29" t="n">
        <v>37521</v>
      </c>
      <c r="E540" s="0" t="n">
        <v>4</v>
      </c>
      <c r="F540" s="0" t="n">
        <v>40</v>
      </c>
      <c r="G540" s="0" t="n">
        <v>49.478053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5</v>
      </c>
      <c r="C541" s="28"/>
      <c r="D541" s="29" t="n">
        <v>37521</v>
      </c>
      <c r="E541" s="0" t="n">
        <v>4</v>
      </c>
      <c r="F541" s="0" t="n">
        <v>40</v>
      </c>
      <c r="G541" s="0" t="n">
        <v>50.325454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5</v>
      </c>
      <c r="C542" s="28"/>
      <c r="D542" s="29" t="n">
        <v>37521</v>
      </c>
      <c r="E542" s="0" t="n">
        <v>4</v>
      </c>
      <c r="F542" s="0" t="n">
        <v>40</v>
      </c>
      <c r="G542" s="0" t="n">
        <v>54.715755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5</v>
      </c>
      <c r="C543" s="28"/>
      <c r="D543" s="29" t="n">
        <v>37521</v>
      </c>
      <c r="E543" s="0" t="n">
        <v>4</v>
      </c>
      <c r="F543" s="0" t="n">
        <v>40</v>
      </c>
      <c r="G543" s="0" t="n">
        <v>55.60730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5</v>
      </c>
      <c r="C544" s="28"/>
      <c r="D544" s="29" t="n">
        <v>37521</v>
      </c>
      <c r="E544" s="0" t="n">
        <v>4</v>
      </c>
      <c r="F544" s="0" t="n">
        <v>40</v>
      </c>
      <c r="G544" s="0" t="n">
        <v>56.529089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5</v>
      </c>
      <c r="C545" s="28"/>
      <c r="D545" s="29" t="n">
        <v>37521</v>
      </c>
      <c r="E545" s="0" t="n">
        <v>4</v>
      </c>
      <c r="F545" s="0" t="n">
        <v>40</v>
      </c>
      <c r="G545" s="0" t="n">
        <v>57.406064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5</v>
      </c>
      <c r="C546" s="28"/>
      <c r="D546" s="29" t="n">
        <v>37521</v>
      </c>
      <c r="E546" s="0" t="n">
        <v>4</v>
      </c>
      <c r="F546" s="0" t="n">
        <v>40</v>
      </c>
      <c r="G546" s="0" t="n">
        <v>58.231363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5</v>
      </c>
      <c r="C547" s="28"/>
      <c r="D547" s="29" t="n">
        <v>37521</v>
      </c>
      <c r="E547" s="0" t="n">
        <v>4</v>
      </c>
      <c r="F547" s="0" t="n">
        <v>40</v>
      </c>
      <c r="G547" s="0" t="n">
        <v>59.099552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5</v>
      </c>
      <c r="C548" s="28"/>
      <c r="D548" s="29" t="n">
        <v>37521</v>
      </c>
      <c r="E548" s="0" t="n">
        <v>4</v>
      </c>
      <c r="F548" s="0" t="n">
        <v>41</v>
      </c>
      <c r="G548" s="0" t="n">
        <v>3.397833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5</v>
      </c>
      <c r="C549" s="28"/>
      <c r="D549" s="29" t="n">
        <v>37521</v>
      </c>
      <c r="E549" s="0" t="n">
        <v>4</v>
      </c>
      <c r="F549" s="0" t="n">
        <v>41</v>
      </c>
      <c r="G549" s="0" t="n">
        <v>4.238285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5</v>
      </c>
      <c r="C550" s="28"/>
      <c r="D550" s="29" t="n">
        <v>37521</v>
      </c>
      <c r="E550" s="0" t="n">
        <v>4</v>
      </c>
      <c r="F550" s="0" t="n">
        <v>41</v>
      </c>
      <c r="G550" s="0" t="n">
        <v>5.069535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5</v>
      </c>
      <c r="C551" s="28"/>
      <c r="D551" s="29" t="n">
        <v>37521</v>
      </c>
      <c r="E551" s="0" t="n">
        <v>4</v>
      </c>
      <c r="F551" s="0" t="n">
        <v>41</v>
      </c>
      <c r="G551" s="0" t="n">
        <v>5.925769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5</v>
      </c>
      <c r="C552" s="28"/>
      <c r="D552" s="29" t="n">
        <v>37521</v>
      </c>
      <c r="E552" s="0" t="n">
        <v>4</v>
      </c>
      <c r="F552" s="0" t="n">
        <v>41</v>
      </c>
      <c r="G552" s="0" t="n">
        <v>6.84616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5</v>
      </c>
      <c r="C553" s="28"/>
      <c r="D553" s="29" t="n">
        <v>37521</v>
      </c>
      <c r="E553" s="0" t="n">
        <v>4</v>
      </c>
      <c r="F553" s="0" t="n">
        <v>41</v>
      </c>
      <c r="G553" s="0" t="n">
        <v>7.73037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5</v>
      </c>
      <c r="C554" s="28"/>
      <c r="D554" s="29" t="n">
        <v>37521</v>
      </c>
      <c r="E554" s="0" t="n">
        <v>4</v>
      </c>
      <c r="F554" s="0" t="n">
        <v>41</v>
      </c>
      <c r="G554" s="0" t="n">
        <v>12.119089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5</v>
      </c>
      <c r="C555" s="28"/>
      <c r="D555" s="29" t="n">
        <v>37521</v>
      </c>
      <c r="E555" s="0" t="n">
        <v>4</v>
      </c>
      <c r="F555" s="0" t="n">
        <v>41</v>
      </c>
      <c r="G555" s="0" t="n">
        <v>12.983928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5</v>
      </c>
      <c r="C556" s="28"/>
      <c r="D556" s="29" t="n">
        <v>37521</v>
      </c>
      <c r="E556" s="0" t="n">
        <v>4</v>
      </c>
      <c r="F556" s="0" t="n">
        <v>41</v>
      </c>
      <c r="G556" s="0" t="n">
        <v>13.85894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5</v>
      </c>
      <c r="C557" s="28"/>
      <c r="D557" s="29" t="n">
        <v>37521</v>
      </c>
      <c r="E557" s="0" t="n">
        <v>4</v>
      </c>
      <c r="F557" s="0" t="n">
        <v>41</v>
      </c>
      <c r="G557" s="0" t="n">
        <v>14.726044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5</v>
      </c>
      <c r="C558" s="28"/>
      <c r="D558" s="29" t="n">
        <v>37521</v>
      </c>
      <c r="E558" s="0" t="n">
        <v>4</v>
      </c>
      <c r="F558" s="0" t="n">
        <v>41</v>
      </c>
      <c r="G558" s="0" t="n">
        <v>15.622501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5</v>
      </c>
      <c r="C559" s="28"/>
      <c r="D559" s="29" t="n">
        <v>37521</v>
      </c>
      <c r="E559" s="0" t="n">
        <v>4</v>
      </c>
      <c r="F559" s="0" t="n">
        <v>41</v>
      </c>
      <c r="G559" s="0" t="n">
        <v>16.49184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5</v>
      </c>
      <c r="C560" s="28"/>
      <c r="D560" s="29" t="n">
        <v>37521</v>
      </c>
      <c r="E560" s="0" t="n">
        <v>4</v>
      </c>
      <c r="F560" s="0" t="n">
        <v>41</v>
      </c>
      <c r="G560" s="0" t="n">
        <v>20.83035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5</v>
      </c>
      <c r="C561" s="28"/>
      <c r="D561" s="29" t="n">
        <v>37521</v>
      </c>
      <c r="E561" s="0" t="n">
        <v>4</v>
      </c>
      <c r="F561" s="0" t="n">
        <v>41</v>
      </c>
      <c r="G561" s="0" t="n">
        <v>21.704217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5</v>
      </c>
      <c r="C562" s="28"/>
      <c r="D562" s="29" t="n">
        <v>37521</v>
      </c>
      <c r="E562" s="0" t="n">
        <v>4</v>
      </c>
      <c r="F562" s="0" t="n">
        <v>41</v>
      </c>
      <c r="G562" s="0" t="n">
        <v>22.62484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5</v>
      </c>
      <c r="C563" s="28"/>
      <c r="D563" s="29" t="n">
        <v>37521</v>
      </c>
      <c r="E563" s="0" t="n">
        <v>4</v>
      </c>
      <c r="F563" s="0" t="n">
        <v>41</v>
      </c>
      <c r="G563" s="0" t="n">
        <v>23.522568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5</v>
      </c>
      <c r="C564" s="28"/>
      <c r="D564" s="29" t="n">
        <v>37521</v>
      </c>
      <c r="E564" s="0" t="n">
        <v>4</v>
      </c>
      <c r="F564" s="0" t="n">
        <v>41</v>
      </c>
      <c r="G564" s="0" t="n">
        <v>24.474465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5</v>
      </c>
      <c r="C565" s="28"/>
      <c r="D565" s="29" t="n">
        <v>37521</v>
      </c>
      <c r="E565" s="0" t="n">
        <v>4</v>
      </c>
      <c r="F565" s="0" t="n">
        <v>41</v>
      </c>
      <c r="G565" s="0" t="n">
        <v>28.811894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5</v>
      </c>
      <c r="C566" s="28"/>
      <c r="D566" s="29" t="n">
        <v>37521</v>
      </c>
      <c r="E566" s="0" t="n">
        <v>4</v>
      </c>
      <c r="F566" s="0" t="n">
        <v>41</v>
      </c>
      <c r="G566" s="0" t="n">
        <v>29.704561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5</v>
      </c>
      <c r="C567" s="28"/>
      <c r="D567" s="29" t="n">
        <v>37521</v>
      </c>
      <c r="E567" s="0" t="n">
        <v>4</v>
      </c>
      <c r="F567" s="0" t="n">
        <v>41</v>
      </c>
      <c r="G567" s="0" t="n">
        <v>30.644094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5</v>
      </c>
      <c r="C568" s="28"/>
      <c r="D568" s="29" t="n">
        <v>37521</v>
      </c>
      <c r="E568" s="0" t="n">
        <v>4</v>
      </c>
      <c r="F568" s="0" t="n">
        <v>41</v>
      </c>
      <c r="G568" s="0" t="n">
        <v>31.604325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5</v>
      </c>
      <c r="C569" s="28"/>
      <c r="D569" s="29" t="n">
        <v>37521</v>
      </c>
      <c r="E569" s="0" t="n">
        <v>4</v>
      </c>
      <c r="F569" s="0" t="n">
        <v>41</v>
      </c>
      <c r="G569" s="0" t="n">
        <v>32.543777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5</v>
      </c>
      <c r="C570" s="28"/>
      <c r="D570" s="29" t="n">
        <v>37521</v>
      </c>
      <c r="E570" s="0" t="n">
        <v>4</v>
      </c>
      <c r="F570" s="0" t="n">
        <v>41</v>
      </c>
      <c r="G570" s="0" t="n">
        <v>37.08013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5</v>
      </c>
      <c r="C571" s="28"/>
      <c r="D571" s="29" t="n">
        <v>37521</v>
      </c>
      <c r="E571" s="0" t="n">
        <v>4</v>
      </c>
      <c r="F571" s="0" t="n">
        <v>41</v>
      </c>
      <c r="G571" s="0" t="n">
        <v>38.144474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5</v>
      </c>
      <c r="C572" s="28"/>
      <c r="D572" s="29" t="n">
        <v>37521</v>
      </c>
      <c r="E572" s="0" t="n">
        <v>4</v>
      </c>
      <c r="F572" s="0" t="n">
        <v>41</v>
      </c>
      <c r="G572" s="0" t="n">
        <v>38.982621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5</v>
      </c>
      <c r="C573" s="28"/>
      <c r="D573" s="29" t="n">
        <v>37521</v>
      </c>
      <c r="E573" s="0" t="n">
        <v>4</v>
      </c>
      <c r="F573" s="0" t="n">
        <v>41</v>
      </c>
      <c r="G573" s="0" t="n">
        <v>39.848998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5</v>
      </c>
      <c r="C574" s="28"/>
      <c r="D574" s="29" t="n">
        <v>37521</v>
      </c>
      <c r="E574" s="0" t="n">
        <v>4</v>
      </c>
      <c r="F574" s="0" t="n">
        <v>41</v>
      </c>
      <c r="G574" s="0" t="n">
        <v>40.7815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5</v>
      </c>
      <c r="C575" s="28"/>
      <c r="D575" s="29" t="n">
        <v>37521</v>
      </c>
      <c r="E575" s="0" t="n">
        <v>4</v>
      </c>
      <c r="F575" s="0" t="n">
        <v>41</v>
      </c>
      <c r="G575" s="0" t="n">
        <v>41.713978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5</v>
      </c>
      <c r="C576" s="28"/>
      <c r="D576" s="29" t="n">
        <v>37521</v>
      </c>
      <c r="E576" s="0" t="n">
        <v>4</v>
      </c>
      <c r="F576" s="0" t="n">
        <v>41</v>
      </c>
      <c r="G576" s="0" t="n">
        <v>46.111743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5</v>
      </c>
      <c r="C577" s="28"/>
      <c r="D577" s="29" t="n">
        <v>37521</v>
      </c>
      <c r="E577" s="0" t="n">
        <v>4</v>
      </c>
      <c r="F577" s="0" t="n">
        <v>41</v>
      </c>
      <c r="G577" s="0" t="n">
        <v>46.966041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5</v>
      </c>
      <c r="C578" s="28"/>
      <c r="D578" s="29" t="n">
        <v>37521</v>
      </c>
      <c r="E578" s="0" t="n">
        <v>4</v>
      </c>
      <c r="F578" s="0" t="n">
        <v>41</v>
      </c>
      <c r="G578" s="0" t="n">
        <v>47.848934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5</v>
      </c>
      <c r="C579" s="28"/>
      <c r="D579" s="29" t="n">
        <v>37521</v>
      </c>
      <c r="E579" s="0" t="n">
        <v>4</v>
      </c>
      <c r="F579" s="0" t="n">
        <v>41</v>
      </c>
      <c r="G579" s="0" t="n">
        <v>48.751666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5</v>
      </c>
      <c r="C580" s="28"/>
      <c r="D580" s="29" t="n">
        <v>37521</v>
      </c>
      <c r="E580" s="0" t="n">
        <v>4</v>
      </c>
      <c r="F580" s="0" t="n">
        <v>41</v>
      </c>
      <c r="G580" s="0" t="n">
        <v>49.632429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5</v>
      </c>
      <c r="C581" s="28"/>
      <c r="D581" s="29" t="n">
        <v>37521</v>
      </c>
      <c r="E581" s="0" t="n">
        <v>4</v>
      </c>
      <c r="F581" s="0" t="n">
        <v>41</v>
      </c>
      <c r="G581" s="0" t="n">
        <v>50.459515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5</v>
      </c>
      <c r="C582" s="28"/>
      <c r="D582" s="29" t="n">
        <v>37521</v>
      </c>
      <c r="E582" s="0" t="n">
        <v>4</v>
      </c>
      <c r="F582" s="0" t="n">
        <v>41</v>
      </c>
      <c r="G582" s="0" t="n">
        <v>54.803577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5</v>
      </c>
      <c r="C583" s="28"/>
      <c r="D583" s="29" t="n">
        <v>37521</v>
      </c>
      <c r="E583" s="0" t="n">
        <v>4</v>
      </c>
      <c r="F583" s="0" t="n">
        <v>41</v>
      </c>
      <c r="G583" s="0" t="n">
        <v>55.693094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5</v>
      </c>
      <c r="C584" s="28"/>
      <c r="D584" s="29" t="n">
        <v>37521</v>
      </c>
      <c r="E584" s="0" t="n">
        <v>4</v>
      </c>
      <c r="F584" s="0" t="n">
        <v>41</v>
      </c>
      <c r="G584" s="0" t="n">
        <v>56.652124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5</v>
      </c>
      <c r="C585" s="28"/>
      <c r="D585" s="29" t="n">
        <v>37521</v>
      </c>
      <c r="E585" s="0" t="n">
        <v>4</v>
      </c>
      <c r="F585" s="0" t="n">
        <v>41</v>
      </c>
      <c r="G585" s="0" t="n">
        <v>57.585263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5</v>
      </c>
      <c r="C586" s="28"/>
      <c r="D586" s="29" t="n">
        <v>37521</v>
      </c>
      <c r="E586" s="0" t="n">
        <v>4</v>
      </c>
      <c r="F586" s="0" t="n">
        <v>41</v>
      </c>
      <c r="G586" s="0" t="n">
        <v>58.454359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5</v>
      </c>
      <c r="C587" s="28"/>
      <c r="D587" s="29" t="n">
        <v>37521</v>
      </c>
      <c r="E587" s="0" t="n">
        <v>4</v>
      </c>
      <c r="F587" s="0" t="n">
        <v>41</v>
      </c>
      <c r="G587" s="0" t="n">
        <v>59.322239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5</v>
      </c>
      <c r="C588" s="28"/>
      <c r="D588" s="29" t="n">
        <v>37521</v>
      </c>
      <c r="E588" s="0" t="n">
        <v>4</v>
      </c>
      <c r="F588" s="0" t="n">
        <v>42</v>
      </c>
      <c r="G588" s="0" t="n">
        <v>3.665083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5</v>
      </c>
      <c r="C589" s="28"/>
      <c r="D589" s="29" t="n">
        <v>37521</v>
      </c>
      <c r="E589" s="0" t="n">
        <v>4</v>
      </c>
      <c r="F589" s="0" t="n">
        <v>42</v>
      </c>
      <c r="G589" s="0" t="n">
        <v>4.505963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5</v>
      </c>
      <c r="C590" s="28"/>
      <c r="D590" s="29" t="n">
        <v>37521</v>
      </c>
      <c r="E590" s="0" t="n">
        <v>4</v>
      </c>
      <c r="F590" s="0" t="n">
        <v>42</v>
      </c>
      <c r="G590" s="0" t="n">
        <v>5.357893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5</v>
      </c>
      <c r="C591" s="28"/>
      <c r="D591" s="29" t="n">
        <v>37521</v>
      </c>
      <c r="E591" s="0" t="n">
        <v>4</v>
      </c>
      <c r="F591" s="0" t="n">
        <v>42</v>
      </c>
      <c r="G591" s="0" t="n">
        <v>6.215477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5</v>
      </c>
      <c r="C592" s="28"/>
      <c r="D592" s="29" t="n">
        <v>37521</v>
      </c>
      <c r="E592" s="0" t="n">
        <v>4</v>
      </c>
      <c r="F592" s="0" t="n">
        <v>42</v>
      </c>
      <c r="G592" s="0" t="n">
        <v>7.068577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5</v>
      </c>
      <c r="C593" s="28"/>
      <c r="D593" s="29" t="n">
        <v>37521</v>
      </c>
      <c r="E593" s="0" t="n">
        <v>4</v>
      </c>
      <c r="F593" s="0" t="n">
        <v>42</v>
      </c>
      <c r="G593" s="0" t="n">
        <v>7.919351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5</v>
      </c>
      <c r="C594" s="28"/>
      <c r="D594" s="29" t="n">
        <v>37521</v>
      </c>
      <c r="E594" s="0" t="n">
        <v>4</v>
      </c>
      <c r="F594" s="0" t="n">
        <v>42</v>
      </c>
      <c r="G594" s="0" t="n">
        <v>12.416699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5</v>
      </c>
      <c r="C595" s="28"/>
      <c r="D595" s="29" t="n">
        <v>37521</v>
      </c>
      <c r="E595" s="0" t="n">
        <v>4</v>
      </c>
      <c r="F595" s="0" t="n">
        <v>42</v>
      </c>
      <c r="G595" s="0" t="n">
        <v>15.779687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5</v>
      </c>
      <c r="C596" s="28"/>
      <c r="D596" s="29" t="n">
        <v>37521</v>
      </c>
      <c r="E596" s="0" t="n">
        <v>4</v>
      </c>
      <c r="F596" s="0" t="n">
        <v>42</v>
      </c>
      <c r="G596" s="0" t="n">
        <v>16.65819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5</v>
      </c>
      <c r="C597" s="28"/>
      <c r="D597" s="29" t="n">
        <v>37521</v>
      </c>
      <c r="E597" s="0" t="n">
        <v>4</v>
      </c>
      <c r="F597" s="0" t="n">
        <v>42</v>
      </c>
      <c r="G597" s="0" t="n">
        <v>17.604932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5</v>
      </c>
      <c r="C598" s="28"/>
      <c r="D598" s="29" t="n">
        <v>37521</v>
      </c>
      <c r="E598" s="0" t="n">
        <v>4</v>
      </c>
      <c r="F598" s="0" t="n">
        <v>42</v>
      </c>
      <c r="G598" s="0" t="n">
        <v>18.503842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5</v>
      </c>
      <c r="C599" s="28"/>
      <c r="D599" s="29" t="n">
        <v>37521</v>
      </c>
      <c r="E599" s="0" t="n">
        <v>4</v>
      </c>
      <c r="F599" s="0" t="n">
        <v>42</v>
      </c>
      <c r="G599" s="0" t="n">
        <v>19.340895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5</v>
      </c>
      <c r="C600" s="28"/>
      <c r="D600" s="29" t="n">
        <v>37521</v>
      </c>
      <c r="E600" s="0" t="n">
        <v>4</v>
      </c>
      <c r="F600" s="0" t="n">
        <v>42</v>
      </c>
      <c r="G600" s="0" t="n">
        <v>20.211775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5</v>
      </c>
      <c r="C601" s="28"/>
      <c r="D601" s="29" t="n">
        <v>37521</v>
      </c>
      <c r="E601" s="0" t="n">
        <v>4</v>
      </c>
      <c r="F601" s="0" t="n">
        <v>42</v>
      </c>
      <c r="G601" s="0" t="n">
        <v>21.083892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5</v>
      </c>
      <c r="C602" s="28"/>
      <c r="D602" s="29" t="n">
        <v>37521</v>
      </c>
      <c r="E602" s="0" t="n">
        <v>4</v>
      </c>
      <c r="F602" s="0" t="n">
        <v>42</v>
      </c>
      <c r="G602" s="0" t="n">
        <v>21.965878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5</v>
      </c>
      <c r="C603" s="28"/>
      <c r="D603" s="29" t="n">
        <v>37521</v>
      </c>
      <c r="E603" s="0" t="n">
        <v>4</v>
      </c>
      <c r="F603" s="0" t="n">
        <v>42</v>
      </c>
      <c r="G603" s="0" t="n">
        <v>22.891651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5</v>
      </c>
      <c r="C604" s="28"/>
      <c r="D604" s="29" t="n">
        <v>37521</v>
      </c>
      <c r="E604" s="0" t="n">
        <v>4</v>
      </c>
      <c r="F604" s="0" t="n">
        <v>42</v>
      </c>
      <c r="G604" s="0" t="n">
        <v>27.309405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5</v>
      </c>
      <c r="C605" s="28"/>
      <c r="D605" s="29" t="n">
        <v>37521</v>
      </c>
      <c r="E605" s="0" t="n">
        <v>4</v>
      </c>
      <c r="F605" s="0" t="n">
        <v>42</v>
      </c>
      <c r="G605" s="0" t="n">
        <v>28.177554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5</v>
      </c>
      <c r="C606" s="28"/>
      <c r="D606" s="29" t="n">
        <v>37521</v>
      </c>
      <c r="E606" s="0" t="n">
        <v>4</v>
      </c>
      <c r="F606" s="0" t="n">
        <v>42</v>
      </c>
      <c r="G606" s="0" t="n">
        <v>29.047077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5</v>
      </c>
      <c r="C607" s="28"/>
      <c r="D607" s="29" t="n">
        <v>37521</v>
      </c>
      <c r="E607" s="0" t="n">
        <v>4</v>
      </c>
      <c r="F607" s="0" t="n">
        <v>42</v>
      </c>
      <c r="G607" s="0" t="n">
        <v>29.913184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5</v>
      </c>
      <c r="C608" s="28"/>
      <c r="D608" s="29" t="n">
        <v>37521</v>
      </c>
      <c r="E608" s="0" t="n">
        <v>4</v>
      </c>
      <c r="F608" s="0" t="n">
        <v>42</v>
      </c>
      <c r="G608" s="0" t="n">
        <v>30.816778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5</v>
      </c>
      <c r="C609" s="28"/>
      <c r="D609" s="29" t="n">
        <v>37521</v>
      </c>
      <c r="E609" s="0" t="n">
        <v>4</v>
      </c>
      <c r="F609" s="0" t="n">
        <v>42</v>
      </c>
      <c r="G609" s="0" t="n">
        <v>31.705269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5</v>
      </c>
      <c r="C610" s="28"/>
      <c r="D610" s="29" t="n">
        <v>37521</v>
      </c>
      <c r="E610" s="0" t="n">
        <v>4</v>
      </c>
      <c r="F610" s="0" t="n">
        <v>42</v>
      </c>
      <c r="G610" s="0" t="n">
        <v>36.047529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5</v>
      </c>
      <c r="C611" s="28"/>
      <c r="D611" s="29" t="n">
        <v>37521</v>
      </c>
      <c r="E611" s="0" t="n">
        <v>4</v>
      </c>
      <c r="F611" s="0" t="n">
        <v>42</v>
      </c>
      <c r="G611" s="0" t="n">
        <v>36.929652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5</v>
      </c>
      <c r="C612" s="28"/>
      <c r="D612" s="29" t="n">
        <v>37521</v>
      </c>
      <c r="E612" s="0" t="n">
        <v>4</v>
      </c>
      <c r="F612" s="0" t="n">
        <v>42</v>
      </c>
      <c r="G612" s="0" t="n">
        <v>37.795953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5</v>
      </c>
      <c r="C613" s="28"/>
      <c r="D613" s="29" t="n">
        <v>37521</v>
      </c>
      <c r="E613" s="0" t="n">
        <v>4</v>
      </c>
      <c r="F613" s="0" t="n">
        <v>42</v>
      </c>
      <c r="G613" s="0" t="n">
        <v>38.671937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5</v>
      </c>
      <c r="C614" s="28"/>
      <c r="D614" s="29" t="n">
        <v>37521</v>
      </c>
      <c r="E614" s="0" t="n">
        <v>4</v>
      </c>
      <c r="F614" s="0" t="n">
        <v>42</v>
      </c>
      <c r="G614" s="0" t="n">
        <v>39.64128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5</v>
      </c>
      <c r="C615" s="28"/>
      <c r="D615" s="29" t="n">
        <v>37521</v>
      </c>
      <c r="E615" s="0" t="n">
        <v>4</v>
      </c>
      <c r="F615" s="0" t="n">
        <v>42</v>
      </c>
      <c r="G615" s="0" t="n">
        <v>43.982381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5</v>
      </c>
      <c r="C616" s="28"/>
      <c r="D616" s="29" t="n">
        <v>37521</v>
      </c>
      <c r="E616" s="0" t="n">
        <v>4</v>
      </c>
      <c r="F616" s="0" t="n">
        <v>42</v>
      </c>
      <c r="G616" s="0" t="n">
        <v>44.850157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5</v>
      </c>
      <c r="C617" s="28"/>
      <c r="D617" s="29" t="n">
        <v>37521</v>
      </c>
      <c r="E617" s="0" t="n">
        <v>4</v>
      </c>
      <c r="F617" s="0" t="n">
        <v>42</v>
      </c>
      <c r="G617" s="0" t="n">
        <v>45.729514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5</v>
      </c>
      <c r="C618" s="28"/>
      <c r="D618" s="29" t="n">
        <v>37521</v>
      </c>
      <c r="E618" s="0" t="n">
        <v>4</v>
      </c>
      <c r="F618" s="0" t="n">
        <v>42</v>
      </c>
      <c r="G618" s="0" t="n">
        <v>46.65102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5</v>
      </c>
      <c r="C619" s="28"/>
      <c r="D619" s="29" t="n">
        <v>37521</v>
      </c>
      <c r="E619" s="0" t="n">
        <v>4</v>
      </c>
      <c r="F619" s="0" t="n">
        <v>42</v>
      </c>
      <c r="G619" s="0" t="n">
        <v>47.491863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5</v>
      </c>
      <c r="C620" s="28"/>
      <c r="D620" s="29" t="n">
        <v>37521</v>
      </c>
      <c r="E620" s="0" t="n">
        <v>4</v>
      </c>
      <c r="F620" s="0" t="n">
        <v>42</v>
      </c>
      <c r="G620" s="0" t="n">
        <v>48.366384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5</v>
      </c>
      <c r="C621" s="28"/>
      <c r="D621" s="29" t="n">
        <v>37521</v>
      </c>
      <c r="E621" s="0" t="n">
        <v>4</v>
      </c>
      <c r="F621" s="0" t="n">
        <v>42</v>
      </c>
      <c r="G621" s="0" t="n">
        <v>52.703803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5</v>
      </c>
      <c r="C622" s="28"/>
      <c r="D622" s="29" t="n">
        <v>37521</v>
      </c>
      <c r="E622" s="0" t="n">
        <v>4</v>
      </c>
      <c r="F622" s="0" t="n">
        <v>42</v>
      </c>
      <c r="G622" s="0" t="n">
        <v>53.649537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5</v>
      </c>
      <c r="C623" s="28"/>
      <c r="D623" s="29" t="n">
        <v>37521</v>
      </c>
      <c r="E623" s="0" t="n">
        <v>4</v>
      </c>
      <c r="F623" s="0" t="n">
        <v>42</v>
      </c>
      <c r="G623" s="0" t="n">
        <v>54.624707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5</v>
      </c>
      <c r="C624" s="28"/>
      <c r="D624" s="29" t="n">
        <v>37521</v>
      </c>
      <c r="E624" s="0" t="n">
        <v>4</v>
      </c>
      <c r="F624" s="0" t="n">
        <v>42</v>
      </c>
      <c r="G624" s="0" t="n">
        <v>55.50644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5</v>
      </c>
      <c r="C625" s="28"/>
      <c r="D625" s="29" t="n">
        <v>37521</v>
      </c>
      <c r="E625" s="0" t="n">
        <v>4</v>
      </c>
      <c r="F625" s="0" t="n">
        <v>42</v>
      </c>
      <c r="G625" s="0" t="n">
        <v>56.356066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5</v>
      </c>
      <c r="C626" s="28"/>
      <c r="D626" s="29" t="n">
        <v>37521</v>
      </c>
      <c r="E626" s="0" t="n">
        <v>4</v>
      </c>
      <c r="F626" s="0" t="n">
        <v>42</v>
      </c>
      <c r="G626" s="0" t="n">
        <v>57.239698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5</v>
      </c>
      <c r="C627" s="28"/>
      <c r="D627" s="29" t="n">
        <v>37521</v>
      </c>
      <c r="E627" s="0" t="n">
        <v>4</v>
      </c>
      <c r="F627" s="0" t="n">
        <v>43</v>
      </c>
      <c r="G627" s="0" t="n">
        <v>1.56604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5</v>
      </c>
      <c r="C628" s="28"/>
      <c r="D628" s="29" t="n">
        <v>37521</v>
      </c>
      <c r="E628" s="0" t="n">
        <v>4</v>
      </c>
      <c r="F628" s="0" t="n">
        <v>43</v>
      </c>
      <c r="G628" s="0" t="n">
        <v>2.406772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5</v>
      </c>
      <c r="C629" s="28"/>
      <c r="D629" s="29" t="n">
        <v>37521</v>
      </c>
      <c r="E629" s="0" t="n">
        <v>4</v>
      </c>
      <c r="F629" s="0" t="n">
        <v>43</v>
      </c>
      <c r="G629" s="0" t="n">
        <v>3.285208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5</v>
      </c>
      <c r="C630" s="28"/>
      <c r="D630" s="29" t="n">
        <v>37521</v>
      </c>
      <c r="E630" s="0" t="n">
        <v>4</v>
      </c>
      <c r="F630" s="0" t="n">
        <v>43</v>
      </c>
      <c r="G630" s="0" t="n">
        <v>4.152092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5</v>
      </c>
      <c r="C631" s="28"/>
      <c r="D631" s="29" t="n">
        <v>37521</v>
      </c>
      <c r="E631" s="0" t="n">
        <v>4</v>
      </c>
      <c r="F631" s="0" t="n">
        <v>43</v>
      </c>
      <c r="G631" s="0" t="n">
        <v>5.036756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5</v>
      </c>
      <c r="C632" s="28"/>
      <c r="D632" s="29" t="n">
        <v>37521</v>
      </c>
      <c r="E632" s="0" t="n">
        <v>4</v>
      </c>
      <c r="F632" s="0" t="n">
        <v>43</v>
      </c>
      <c r="G632" s="0" t="n">
        <v>9.416833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5</v>
      </c>
      <c r="C633" s="28"/>
      <c r="D633" s="29" t="n">
        <v>37521</v>
      </c>
      <c r="E633" s="0" t="n">
        <v>4</v>
      </c>
      <c r="F633" s="0" t="n">
        <v>43</v>
      </c>
      <c r="G633" s="0" t="n">
        <v>10.321241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5</v>
      </c>
      <c r="C634" s="28"/>
      <c r="D634" s="29" t="n">
        <v>37521</v>
      </c>
      <c r="E634" s="0" t="n">
        <v>4</v>
      </c>
      <c r="F634" s="0" t="n">
        <v>43</v>
      </c>
      <c r="G634" s="0" t="n">
        <v>11.207704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5</v>
      </c>
      <c r="C635" s="28"/>
      <c r="D635" s="29" t="n">
        <v>37521</v>
      </c>
      <c r="E635" s="0" t="n">
        <v>4</v>
      </c>
      <c r="F635" s="0" t="n">
        <v>43</v>
      </c>
      <c r="G635" s="0" t="n">
        <v>12.066564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5</v>
      </c>
      <c r="C636" s="28"/>
      <c r="D636" s="29" t="n">
        <v>37521</v>
      </c>
      <c r="E636" s="0" t="n">
        <v>4</v>
      </c>
      <c r="F636" s="0" t="n">
        <v>43</v>
      </c>
      <c r="G636" s="0" t="n">
        <v>12.929266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5</v>
      </c>
      <c r="C637" s="28"/>
      <c r="D637" s="29" t="n">
        <v>37521</v>
      </c>
      <c r="E637" s="0" t="n">
        <v>4</v>
      </c>
      <c r="F637" s="0" t="n">
        <v>43</v>
      </c>
      <c r="G637" s="0" t="n">
        <v>13.803904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5</v>
      </c>
      <c r="C638" s="28"/>
      <c r="D638" s="29" t="n">
        <v>37521</v>
      </c>
      <c r="E638" s="0" t="n">
        <v>4</v>
      </c>
      <c r="F638" s="0" t="n">
        <v>43</v>
      </c>
      <c r="G638" s="0" t="n">
        <v>18.14838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5</v>
      </c>
      <c r="C639" s="28"/>
      <c r="D639" s="29" t="n">
        <v>37521</v>
      </c>
      <c r="E639" s="0" t="n">
        <v>4</v>
      </c>
      <c r="F639" s="0" t="n">
        <v>43</v>
      </c>
      <c r="G639" s="0" t="n">
        <v>19.003907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5</v>
      </c>
      <c r="C640" s="28"/>
      <c r="D640" s="29" t="n">
        <v>37521</v>
      </c>
      <c r="E640" s="0" t="n">
        <v>4</v>
      </c>
      <c r="F640" s="0" t="n">
        <v>43</v>
      </c>
      <c r="G640" s="0" t="n">
        <v>19.851323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5</v>
      </c>
      <c r="C641" s="28"/>
      <c r="D641" s="29" t="n">
        <v>37521</v>
      </c>
      <c r="E641" s="0" t="n">
        <v>4</v>
      </c>
      <c r="F641" s="0" t="n">
        <v>43</v>
      </c>
      <c r="G641" s="0" t="n">
        <v>20.754293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5</v>
      </c>
      <c r="C642" s="28"/>
      <c r="D642" s="29" t="n">
        <v>37521</v>
      </c>
      <c r="E642" s="0" t="n">
        <v>4</v>
      </c>
      <c r="F642" s="0" t="n">
        <v>43</v>
      </c>
      <c r="G642" s="0" t="n">
        <v>21.665127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5</v>
      </c>
      <c r="C643" s="28"/>
      <c r="D643" s="29" t="n">
        <v>37521</v>
      </c>
      <c r="E643" s="0" t="n">
        <v>4</v>
      </c>
      <c r="F643" s="0" t="n">
        <v>43</v>
      </c>
      <c r="G643" s="0" t="n">
        <v>26.026685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5</v>
      </c>
      <c r="C644" s="28"/>
      <c r="D644" s="29" t="n">
        <v>37521</v>
      </c>
      <c r="E644" s="0" t="n">
        <v>4</v>
      </c>
      <c r="F644" s="0" t="n">
        <v>43</v>
      </c>
      <c r="G644" s="0" t="n">
        <v>26.907995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5</v>
      </c>
      <c r="C645" s="28"/>
      <c r="D645" s="29" t="n">
        <v>37521</v>
      </c>
      <c r="E645" s="0" t="n">
        <v>4</v>
      </c>
      <c r="F645" s="0" t="n">
        <v>43</v>
      </c>
      <c r="G645" s="0" t="n">
        <v>27.793157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5</v>
      </c>
      <c r="C646" s="28"/>
      <c r="D646" s="29" t="n">
        <v>37521</v>
      </c>
      <c r="E646" s="0" t="n">
        <v>4</v>
      </c>
      <c r="F646" s="0" t="n">
        <v>43</v>
      </c>
      <c r="G646" s="0" t="n">
        <v>28.690722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5</v>
      </c>
      <c r="C647" s="28"/>
      <c r="D647" s="29" t="n">
        <v>37521</v>
      </c>
      <c r="E647" s="0" t="n">
        <v>4</v>
      </c>
      <c r="F647" s="0" t="n">
        <v>43</v>
      </c>
      <c r="G647" s="0" t="n">
        <v>33.041239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5</v>
      </c>
      <c r="C648" s="28"/>
      <c r="D648" s="29" t="n">
        <v>37521</v>
      </c>
      <c r="E648" s="0" t="n">
        <v>4</v>
      </c>
      <c r="F648" s="0" t="n">
        <v>43</v>
      </c>
      <c r="G648" s="0" t="n">
        <v>33.903799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5</v>
      </c>
      <c r="C649" s="28"/>
      <c r="D649" s="29" t="n">
        <v>37521</v>
      </c>
      <c r="E649" s="0" t="n">
        <v>4</v>
      </c>
      <c r="F649" s="0" t="n">
        <v>43</v>
      </c>
      <c r="G649" s="0" t="n">
        <v>34.778078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5</v>
      </c>
      <c r="C650" s="28"/>
      <c r="D650" s="29" t="n">
        <v>37521</v>
      </c>
      <c r="E650" s="0" t="n">
        <v>4</v>
      </c>
      <c r="F650" s="0" t="n">
        <v>43</v>
      </c>
      <c r="G650" s="0" t="n">
        <v>35.668802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5</v>
      </c>
      <c r="C651" s="28"/>
      <c r="D651" s="29" t="n">
        <v>37521</v>
      </c>
      <c r="E651" s="0" t="n">
        <v>4</v>
      </c>
      <c r="F651" s="0" t="n">
        <v>43</v>
      </c>
      <c r="G651" s="0" t="n">
        <v>36.520537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5</v>
      </c>
      <c r="C652" s="28"/>
      <c r="D652" s="29" t="n">
        <v>37521</v>
      </c>
      <c r="E652" s="0" t="n">
        <v>4</v>
      </c>
      <c r="F652" s="0" t="n">
        <v>43</v>
      </c>
      <c r="G652" s="0" t="n">
        <v>40.882593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5</v>
      </c>
      <c r="C653" s="28"/>
      <c r="D653" s="29" t="n">
        <v>37521</v>
      </c>
      <c r="E653" s="0" t="n">
        <v>4</v>
      </c>
      <c r="F653" s="0" t="n">
        <v>43</v>
      </c>
      <c r="G653" s="0" t="n">
        <v>41.734348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5</v>
      </c>
      <c r="C654" s="28"/>
      <c r="D654" s="29" t="n">
        <v>37521</v>
      </c>
      <c r="E654" s="0" t="n">
        <v>4</v>
      </c>
      <c r="F654" s="0" t="n">
        <v>43</v>
      </c>
      <c r="G654" s="0" t="n">
        <v>42.653163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5</v>
      </c>
      <c r="C655" s="28"/>
      <c r="D655" s="29" t="n">
        <v>37521</v>
      </c>
      <c r="E655" s="0" t="n">
        <v>4</v>
      </c>
      <c r="F655" s="0" t="n">
        <v>43</v>
      </c>
      <c r="G655" s="0" t="n">
        <v>43.500856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5</v>
      </c>
      <c r="C656" s="28"/>
      <c r="D656" s="29" t="n">
        <v>37521</v>
      </c>
      <c r="E656" s="0" t="n">
        <v>4</v>
      </c>
      <c r="F656" s="0" t="n">
        <v>43</v>
      </c>
      <c r="G656" s="0" t="n">
        <v>44.411437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5</v>
      </c>
      <c r="C657" s="28"/>
      <c r="D657" s="29" t="n">
        <v>37521</v>
      </c>
      <c r="E657" s="0" t="n">
        <v>4</v>
      </c>
      <c r="F657" s="0" t="n">
        <v>43</v>
      </c>
      <c r="G657" s="0" t="n">
        <v>48.753873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5</v>
      </c>
      <c r="C658" s="28"/>
      <c r="D658" s="29" t="n">
        <v>37521</v>
      </c>
      <c r="E658" s="0" t="n">
        <v>4</v>
      </c>
      <c r="F658" s="0" t="n">
        <v>43</v>
      </c>
      <c r="G658" s="0" t="n">
        <v>49.660582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5</v>
      </c>
      <c r="C659" s="28"/>
      <c r="D659" s="29" t="n">
        <v>37521</v>
      </c>
      <c r="E659" s="0" t="n">
        <v>4</v>
      </c>
      <c r="F659" s="0" t="n">
        <v>43</v>
      </c>
      <c r="G659" s="0" t="n">
        <v>50.521312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5</v>
      </c>
      <c r="C660" s="28"/>
      <c r="D660" s="29" t="n">
        <v>37521</v>
      </c>
      <c r="E660" s="0" t="n">
        <v>4</v>
      </c>
      <c r="F660" s="0" t="n">
        <v>43</v>
      </c>
      <c r="G660" s="0" t="n">
        <v>51.372767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5</v>
      </c>
      <c r="C661" s="28"/>
      <c r="D661" s="29" t="n">
        <v>37521</v>
      </c>
      <c r="E661" s="0" t="n">
        <v>4</v>
      </c>
      <c r="F661" s="0" t="n">
        <v>43</v>
      </c>
      <c r="G661" s="0" t="n">
        <v>52.227612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5</v>
      </c>
      <c r="C662" s="28"/>
      <c r="D662" s="29" t="n">
        <v>37521</v>
      </c>
      <c r="E662" s="0" t="n">
        <v>4</v>
      </c>
      <c r="F662" s="0" t="n">
        <v>43</v>
      </c>
      <c r="G662" s="0" t="n">
        <v>56.605257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5</v>
      </c>
      <c r="C663" s="28"/>
      <c r="D663" s="29" t="n">
        <v>37521</v>
      </c>
      <c r="E663" s="0" t="n">
        <v>4</v>
      </c>
      <c r="F663" s="0" t="n">
        <v>43</v>
      </c>
      <c r="G663" s="0" t="n">
        <v>57.449955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5</v>
      </c>
      <c r="C664" s="28"/>
      <c r="D664" s="29" t="n">
        <v>37521</v>
      </c>
      <c r="E664" s="0" t="n">
        <v>4</v>
      </c>
      <c r="F664" s="0" t="n">
        <v>43</v>
      </c>
      <c r="G664" s="0" t="n">
        <v>58.349625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5</v>
      </c>
      <c r="C665" s="28"/>
      <c r="D665" s="29" t="n">
        <v>37521</v>
      </c>
      <c r="E665" s="0" t="n">
        <v>4</v>
      </c>
      <c r="F665" s="0" t="n">
        <v>43</v>
      </c>
      <c r="G665" s="0" t="n">
        <v>59.209067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5</v>
      </c>
      <c r="C666" s="28"/>
      <c r="D666" s="29" t="n">
        <v>37521</v>
      </c>
      <c r="E666" s="0" t="n">
        <v>4</v>
      </c>
      <c r="F666" s="0" t="n">
        <v>44</v>
      </c>
      <c r="G666" s="0" t="n">
        <v>0.093609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5</v>
      </c>
      <c r="C667" s="28"/>
      <c r="D667" s="29" t="n">
        <v>37521</v>
      </c>
      <c r="E667" s="0" t="n">
        <v>4</v>
      </c>
      <c r="F667" s="0" t="n">
        <v>44</v>
      </c>
      <c r="G667" s="0" t="n">
        <v>4.446728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5</v>
      </c>
      <c r="C668" s="28"/>
      <c r="D668" s="29" t="n">
        <v>37521</v>
      </c>
      <c r="E668" s="0" t="n">
        <v>4</v>
      </c>
      <c r="F668" s="0" t="n">
        <v>44</v>
      </c>
      <c r="G668" s="0" t="n">
        <v>5.301932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5</v>
      </c>
      <c r="C669" s="28"/>
      <c r="D669" s="29" t="n">
        <v>37521</v>
      </c>
      <c r="E669" s="0" t="n">
        <v>4</v>
      </c>
      <c r="F669" s="0" t="n">
        <v>44</v>
      </c>
      <c r="G669" s="0" t="n">
        <v>6.177446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5</v>
      </c>
      <c r="C670" s="28"/>
      <c r="D670" s="29" t="n">
        <v>37521</v>
      </c>
      <c r="E670" s="0" t="n">
        <v>4</v>
      </c>
      <c r="F670" s="0" t="n">
        <v>44</v>
      </c>
      <c r="G670" s="0" t="n">
        <v>7.059113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5</v>
      </c>
      <c r="C671" s="28"/>
      <c r="D671" s="29" t="n">
        <v>37521</v>
      </c>
      <c r="E671" s="0" t="n">
        <v>4</v>
      </c>
      <c r="F671" s="0" t="n">
        <v>44</v>
      </c>
      <c r="G671" s="0" t="n">
        <v>7.897899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5</v>
      </c>
      <c r="C672" s="28"/>
      <c r="D672" s="29" t="n">
        <v>37521</v>
      </c>
      <c r="E672" s="0" t="n">
        <v>4</v>
      </c>
      <c r="F672" s="0" t="n">
        <v>44</v>
      </c>
      <c r="G672" s="0" t="n">
        <v>12.278183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5</v>
      </c>
      <c r="C673" s="28"/>
      <c r="D673" s="29" t="n">
        <v>37521</v>
      </c>
      <c r="E673" s="0" t="n">
        <v>4</v>
      </c>
      <c r="F673" s="0" t="n">
        <v>44</v>
      </c>
      <c r="G673" s="0" t="n">
        <v>13.170353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5</v>
      </c>
      <c r="C674" s="28"/>
      <c r="D674" s="29" t="n">
        <v>37521</v>
      </c>
      <c r="E674" s="0" t="n">
        <v>4</v>
      </c>
      <c r="F674" s="0" t="n">
        <v>44</v>
      </c>
      <c r="G674" s="0" t="n">
        <v>14.054901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5</v>
      </c>
      <c r="C675" s="28"/>
      <c r="D675" s="29" t="n">
        <v>37521</v>
      </c>
      <c r="E675" s="0" t="n">
        <v>4</v>
      </c>
      <c r="F675" s="0" t="n">
        <v>44</v>
      </c>
      <c r="G675" s="0" t="n">
        <v>14.932329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5</v>
      </c>
      <c r="C676" s="28"/>
      <c r="D676" s="29" t="n">
        <v>37521</v>
      </c>
      <c r="E676" s="0" t="n">
        <v>4</v>
      </c>
      <c r="F676" s="0" t="n">
        <v>44</v>
      </c>
      <c r="G676" s="0" t="n">
        <v>15.827648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5</v>
      </c>
      <c r="C677" s="28"/>
      <c r="D677" s="29" t="n">
        <v>37521</v>
      </c>
      <c r="E677" s="0" t="n">
        <v>4</v>
      </c>
      <c r="F677" s="0" t="n">
        <v>44</v>
      </c>
      <c r="G677" s="0" t="n">
        <v>20.189593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5</v>
      </c>
      <c r="C678" s="28"/>
      <c r="D678" s="29" t="n">
        <v>37521</v>
      </c>
      <c r="E678" s="0" t="n">
        <v>4</v>
      </c>
      <c r="F678" s="0" t="n">
        <v>44</v>
      </c>
      <c r="G678" s="0" t="n">
        <v>21.053823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5</v>
      </c>
      <c r="C679" s="28"/>
      <c r="D679" s="29" t="n">
        <v>37521</v>
      </c>
      <c r="E679" s="0" t="n">
        <v>4</v>
      </c>
      <c r="F679" s="0" t="n">
        <v>44</v>
      </c>
      <c r="G679" s="0" t="n">
        <v>21.918417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5</v>
      </c>
      <c r="C680" s="28"/>
      <c r="D680" s="29" t="n">
        <v>37521</v>
      </c>
      <c r="E680" s="0" t="n">
        <v>4</v>
      </c>
      <c r="F680" s="0" t="n">
        <v>44</v>
      </c>
      <c r="G680" s="0" t="n">
        <v>22.804214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5</v>
      </c>
      <c r="C681" s="28"/>
      <c r="D681" s="29" t="n">
        <v>37521</v>
      </c>
      <c r="E681" s="0" t="n">
        <v>4</v>
      </c>
      <c r="F681" s="0" t="n">
        <v>44</v>
      </c>
      <c r="G681" s="0" t="n">
        <v>23.70714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5</v>
      </c>
      <c r="C682" s="28"/>
      <c r="D682" s="29" t="n">
        <v>37521</v>
      </c>
      <c r="E682" s="0" t="n">
        <v>4</v>
      </c>
      <c r="F682" s="0" t="n">
        <v>44</v>
      </c>
      <c r="G682" s="0" t="n">
        <v>28.031315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5</v>
      </c>
      <c r="C683" s="28"/>
      <c r="D683" s="29" t="n">
        <v>37521</v>
      </c>
      <c r="E683" s="0" t="n">
        <v>4</v>
      </c>
      <c r="F683" s="0" t="n">
        <v>44</v>
      </c>
      <c r="G683" s="0" t="n">
        <v>28.891365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5</v>
      </c>
      <c r="C684" s="28"/>
      <c r="D684" s="29" t="n">
        <v>37521</v>
      </c>
      <c r="E684" s="0" t="n">
        <v>4</v>
      </c>
      <c r="F684" s="0" t="n">
        <v>44</v>
      </c>
      <c r="G684" s="0" t="n">
        <v>29.794075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5</v>
      </c>
      <c r="C685" s="28"/>
      <c r="D685" s="29" t="n">
        <v>37521</v>
      </c>
      <c r="E685" s="0" t="n">
        <v>4</v>
      </c>
      <c r="F685" s="0" t="n">
        <v>44</v>
      </c>
      <c r="G685" s="0" t="n">
        <v>30.684993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5</v>
      </c>
      <c r="C686" s="28"/>
      <c r="D686" s="29" t="n">
        <v>37521</v>
      </c>
      <c r="E686" s="0" t="n">
        <v>4</v>
      </c>
      <c r="F686" s="0" t="n">
        <v>44</v>
      </c>
      <c r="G686" s="0" t="n">
        <v>31.543138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5</v>
      </c>
      <c r="C687" s="28"/>
      <c r="D687" s="29" t="n">
        <v>37521</v>
      </c>
      <c r="E687" s="0" t="n">
        <v>4</v>
      </c>
      <c r="F687" s="0" t="n">
        <v>44</v>
      </c>
      <c r="G687" s="0" t="n">
        <v>35.862424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5</v>
      </c>
      <c r="C688" s="28"/>
      <c r="D688" s="29" t="n">
        <v>37521</v>
      </c>
      <c r="E688" s="0" t="n">
        <v>4</v>
      </c>
      <c r="F688" s="0" t="n">
        <v>44</v>
      </c>
      <c r="G688" s="0" t="n">
        <v>36.704137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5</v>
      </c>
      <c r="C689" s="28"/>
      <c r="D689" s="29" t="n">
        <v>37521</v>
      </c>
      <c r="E689" s="0" t="n">
        <v>4</v>
      </c>
      <c r="F689" s="0" t="n">
        <v>44</v>
      </c>
      <c r="G689" s="0" t="n">
        <v>37.5649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5</v>
      </c>
      <c r="C690" s="28"/>
      <c r="D690" s="29" t="n">
        <v>37521</v>
      </c>
      <c r="E690" s="0" t="n">
        <v>4</v>
      </c>
      <c r="F690" s="0" t="n">
        <v>44</v>
      </c>
      <c r="G690" s="0" t="n">
        <v>38.407349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5</v>
      </c>
      <c r="C691" s="28"/>
      <c r="D691" s="29" t="n">
        <v>37521</v>
      </c>
      <c r="E691" s="0" t="n">
        <v>4</v>
      </c>
      <c r="F691" s="0" t="n">
        <v>44</v>
      </c>
      <c r="G691" s="0" t="n">
        <v>39.295788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5</v>
      </c>
      <c r="C692" s="28"/>
      <c r="D692" s="29" t="n">
        <v>37521</v>
      </c>
      <c r="E692" s="0" t="n">
        <v>4</v>
      </c>
      <c r="F692" s="0" t="n">
        <v>44</v>
      </c>
      <c r="G692" s="0" t="n">
        <v>43.654182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5</v>
      </c>
      <c r="C693" s="28"/>
      <c r="D693" s="29" t="n">
        <v>37521</v>
      </c>
      <c r="E693" s="0" t="n">
        <v>4</v>
      </c>
      <c r="F693" s="0" t="n">
        <v>44</v>
      </c>
      <c r="G693" s="0" t="n">
        <v>44.477449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5</v>
      </c>
      <c r="C694" s="28"/>
      <c r="D694" s="29" t="n">
        <v>37521</v>
      </c>
      <c r="E694" s="0" t="n">
        <v>4</v>
      </c>
      <c r="F694" s="0" t="n">
        <v>44</v>
      </c>
      <c r="G694" s="0" t="n">
        <v>45.345737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5</v>
      </c>
      <c r="C695" s="28"/>
      <c r="D695" s="29" t="n">
        <v>37521</v>
      </c>
      <c r="E695" s="0" t="n">
        <v>4</v>
      </c>
      <c r="F695" s="0" t="n">
        <v>44</v>
      </c>
      <c r="G695" s="0" t="n">
        <v>46.268918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5</v>
      </c>
      <c r="C696" s="28"/>
      <c r="D696" s="29" t="n">
        <v>37521</v>
      </c>
      <c r="E696" s="0" t="n">
        <v>4</v>
      </c>
      <c r="F696" s="0" t="n">
        <v>44</v>
      </c>
      <c r="G696" s="0" t="n">
        <v>47.121302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5</v>
      </c>
      <c r="C697" s="28"/>
      <c r="D697" s="29" t="n">
        <v>37521</v>
      </c>
      <c r="E697" s="0" t="n">
        <v>4</v>
      </c>
      <c r="F697" s="0" t="n">
        <v>44</v>
      </c>
      <c r="G697" s="0" t="n">
        <v>51.437581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5</v>
      </c>
      <c r="C698" s="28"/>
      <c r="D698" s="29" t="n">
        <v>37521</v>
      </c>
      <c r="E698" s="0" t="n">
        <v>4</v>
      </c>
      <c r="F698" s="0" t="n">
        <v>44</v>
      </c>
      <c r="G698" s="0" t="n">
        <v>52.292443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5</v>
      </c>
      <c r="C699" s="28"/>
      <c r="D699" s="29" t="n">
        <v>37521</v>
      </c>
      <c r="E699" s="0" t="n">
        <v>4</v>
      </c>
      <c r="F699" s="0" t="n">
        <v>44</v>
      </c>
      <c r="G699" s="0" t="n">
        <v>53.148143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5</v>
      </c>
      <c r="C700" s="28"/>
      <c r="D700" s="29" t="n">
        <v>37521</v>
      </c>
      <c r="E700" s="0" t="n">
        <v>4</v>
      </c>
      <c r="F700" s="0" t="n">
        <v>44</v>
      </c>
      <c r="G700" s="0" t="n">
        <v>54.027126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5</v>
      </c>
      <c r="C701" s="28"/>
      <c r="D701" s="29" t="n">
        <v>37521</v>
      </c>
      <c r="E701" s="0" t="n">
        <v>4</v>
      </c>
      <c r="F701" s="0" t="n">
        <v>44</v>
      </c>
      <c r="G701" s="0" t="n">
        <v>54.880603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5</v>
      </c>
      <c r="C702" s="28"/>
      <c r="D702" s="29" t="n">
        <v>37521</v>
      </c>
      <c r="E702" s="0" t="n">
        <v>4</v>
      </c>
      <c r="F702" s="0" t="n">
        <v>44</v>
      </c>
      <c r="G702" s="0" t="n">
        <v>59.256787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5</v>
      </c>
      <c r="C703" s="28"/>
      <c r="D703" s="29" t="n">
        <v>37521</v>
      </c>
      <c r="E703" s="0" t="n">
        <v>4</v>
      </c>
      <c r="F703" s="0" t="n">
        <v>45</v>
      </c>
      <c r="G703" s="0" t="n">
        <v>0.1543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5</v>
      </c>
      <c r="C704" s="28"/>
      <c r="D704" s="29" t="n">
        <v>37521</v>
      </c>
      <c r="E704" s="0" t="n">
        <v>4</v>
      </c>
      <c r="F704" s="0" t="n">
        <v>45</v>
      </c>
      <c r="G704" s="0" t="n">
        <v>1.039165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5</v>
      </c>
      <c r="C705" s="28"/>
      <c r="D705" s="29" t="n">
        <v>37521</v>
      </c>
      <c r="E705" s="0" t="n">
        <v>4</v>
      </c>
      <c r="F705" s="0" t="n">
        <v>45</v>
      </c>
      <c r="G705" s="0" t="n">
        <v>1.918378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5</v>
      </c>
      <c r="C706" s="28"/>
      <c r="D706" s="29" t="n">
        <v>37521</v>
      </c>
      <c r="E706" s="0" t="n">
        <v>4</v>
      </c>
      <c r="F706" s="0" t="n">
        <v>45</v>
      </c>
      <c r="G706" s="0" t="n">
        <v>2.83261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5</v>
      </c>
      <c r="C707" s="28"/>
      <c r="D707" s="29" t="n">
        <v>37521</v>
      </c>
      <c r="E707" s="0" t="n">
        <v>4</v>
      </c>
      <c r="F707" s="0" t="n">
        <v>45</v>
      </c>
      <c r="G707" s="0" t="n">
        <v>7.19813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5</v>
      </c>
      <c r="C708" s="28"/>
      <c r="D708" s="29" t="n">
        <v>37521</v>
      </c>
      <c r="E708" s="0" t="n">
        <v>4</v>
      </c>
      <c r="F708" s="0" t="n">
        <v>45</v>
      </c>
      <c r="G708" s="0" t="n">
        <v>8.08376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5</v>
      </c>
      <c r="C709" s="28"/>
      <c r="D709" s="29" t="n">
        <v>37521</v>
      </c>
      <c r="E709" s="0" t="n">
        <v>4</v>
      </c>
      <c r="F709" s="0" t="n">
        <v>45</v>
      </c>
      <c r="G709" s="0" t="n">
        <v>8.944779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5</v>
      </c>
      <c r="C710" s="28"/>
      <c r="D710" s="29" t="n">
        <v>37521</v>
      </c>
      <c r="E710" s="0" t="n">
        <v>4</v>
      </c>
      <c r="F710" s="0" t="n">
        <v>45</v>
      </c>
      <c r="G710" s="0" t="n">
        <v>9.823367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5</v>
      </c>
      <c r="C711" s="28"/>
      <c r="D711" s="29" t="n">
        <v>37521</v>
      </c>
      <c r="E711" s="0" t="n">
        <v>4</v>
      </c>
      <c r="F711" s="0" t="n">
        <v>45</v>
      </c>
      <c r="G711" s="0" t="n">
        <v>10.71426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5</v>
      </c>
      <c r="C712" s="28"/>
      <c r="D712" s="29" t="n">
        <v>37521</v>
      </c>
      <c r="E712" s="0" t="n">
        <v>4</v>
      </c>
      <c r="F712" s="0" t="n">
        <v>45</v>
      </c>
      <c r="G712" s="0" t="n">
        <v>15.089525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5</v>
      </c>
      <c r="C713" s="28"/>
      <c r="D713" s="29" t="n">
        <v>37521</v>
      </c>
      <c r="E713" s="0" t="n">
        <v>4</v>
      </c>
      <c r="F713" s="0" t="n">
        <v>45</v>
      </c>
      <c r="G713" s="0" t="n">
        <v>15.948402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5</v>
      </c>
      <c r="C714" s="28"/>
      <c r="D714" s="29" t="n">
        <v>37521</v>
      </c>
      <c r="E714" s="0" t="n">
        <v>4</v>
      </c>
      <c r="F714" s="0" t="n">
        <v>45</v>
      </c>
      <c r="G714" s="0" t="n">
        <v>16.827919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5</v>
      </c>
      <c r="C715" s="28"/>
      <c r="D715" s="29" t="n">
        <v>37521</v>
      </c>
      <c r="E715" s="0" t="n">
        <v>4</v>
      </c>
      <c r="F715" s="0" t="n">
        <v>45</v>
      </c>
      <c r="G715" s="0" t="n">
        <v>17.720916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5</v>
      </c>
      <c r="C716" s="28"/>
      <c r="D716" s="29" t="n">
        <v>37521</v>
      </c>
      <c r="E716" s="0" t="n">
        <v>4</v>
      </c>
      <c r="F716" s="0" t="n">
        <v>45</v>
      </c>
      <c r="G716" s="0" t="n">
        <v>18.645218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5</v>
      </c>
      <c r="C717" s="28"/>
      <c r="D717" s="29" t="n">
        <v>37521</v>
      </c>
      <c r="E717" s="0" t="n">
        <v>4</v>
      </c>
      <c r="F717" s="0" t="n">
        <v>45</v>
      </c>
      <c r="G717" s="0" t="n">
        <v>19.532053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5</v>
      </c>
      <c r="C718" s="28"/>
      <c r="D718" s="29" t="n">
        <v>37521</v>
      </c>
      <c r="E718" s="0" t="n">
        <v>4</v>
      </c>
      <c r="F718" s="0" t="n">
        <v>45</v>
      </c>
      <c r="G718" s="0" t="n">
        <v>23.881009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5</v>
      </c>
      <c r="C719" s="28"/>
      <c r="D719" s="29" t="n">
        <v>37521</v>
      </c>
      <c r="E719" s="0" t="n">
        <v>4</v>
      </c>
      <c r="F719" s="0" t="n">
        <v>45</v>
      </c>
      <c r="G719" s="0" t="n">
        <v>24.735224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5</v>
      </c>
      <c r="C720" s="28"/>
      <c r="D720" s="29" t="n">
        <v>37521</v>
      </c>
      <c r="E720" s="0" t="n">
        <v>4</v>
      </c>
      <c r="F720" s="0" t="n">
        <v>45</v>
      </c>
      <c r="G720" s="0" t="n">
        <v>25.668761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5</v>
      </c>
      <c r="C721" s="28"/>
      <c r="D721" s="29" t="n">
        <v>37521</v>
      </c>
      <c r="E721" s="0" t="n">
        <v>4</v>
      </c>
      <c r="F721" s="0" t="n">
        <v>45</v>
      </c>
      <c r="G721" s="0" t="n">
        <v>26.547567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5</v>
      </c>
      <c r="C722" s="28"/>
      <c r="D722" s="29" t="n">
        <v>37521</v>
      </c>
      <c r="E722" s="0" t="n">
        <v>4</v>
      </c>
      <c r="F722" s="0" t="n">
        <v>45</v>
      </c>
      <c r="G722" s="0" t="n">
        <v>27.429036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5</v>
      </c>
      <c r="C723" s="28"/>
      <c r="D723" s="29" t="n">
        <v>37521</v>
      </c>
      <c r="E723" s="0" t="n">
        <v>4</v>
      </c>
      <c r="F723" s="0" t="n">
        <v>45</v>
      </c>
      <c r="G723" s="0" t="n">
        <v>31.792528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5</v>
      </c>
      <c r="C724" s="28"/>
      <c r="D724" s="29" t="n">
        <v>37521</v>
      </c>
      <c r="E724" s="0" t="n">
        <v>4</v>
      </c>
      <c r="F724" s="0" t="n">
        <v>45</v>
      </c>
      <c r="G724" s="0" t="n">
        <v>32.628106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5</v>
      </c>
      <c r="C725" s="28"/>
      <c r="D725" s="29" t="n">
        <v>37521</v>
      </c>
      <c r="E725" s="0" t="n">
        <v>4</v>
      </c>
      <c r="F725" s="0" t="n">
        <v>45</v>
      </c>
      <c r="G725" s="0" t="n">
        <v>33.507363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5</v>
      </c>
      <c r="C726" s="28"/>
      <c r="D726" s="29" t="n">
        <v>37521</v>
      </c>
      <c r="E726" s="0" t="n">
        <v>4</v>
      </c>
      <c r="F726" s="0" t="n">
        <v>45</v>
      </c>
      <c r="G726" s="0" t="n">
        <v>34.371588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5</v>
      </c>
      <c r="C727" s="28"/>
      <c r="D727" s="29" t="n">
        <v>37521</v>
      </c>
      <c r="E727" s="0" t="n">
        <v>4</v>
      </c>
      <c r="F727" s="0" t="n">
        <v>45</v>
      </c>
      <c r="G727" s="0" t="n">
        <v>35.299939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5</v>
      </c>
      <c r="C728" s="28"/>
      <c r="D728" s="29" t="n">
        <v>37521</v>
      </c>
      <c r="E728" s="0" t="n">
        <v>4</v>
      </c>
      <c r="F728" s="0" t="n">
        <v>45</v>
      </c>
      <c r="G728" s="0" t="n">
        <v>39.684122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5</v>
      </c>
      <c r="C729" s="28"/>
      <c r="D729" s="29" t="n">
        <v>37521</v>
      </c>
      <c r="E729" s="0" t="n">
        <v>4</v>
      </c>
      <c r="F729" s="0" t="n">
        <v>45</v>
      </c>
      <c r="G729" s="0" t="n">
        <v>40.52766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5</v>
      </c>
      <c r="C730" s="28"/>
      <c r="D730" s="29" t="n">
        <v>37521</v>
      </c>
      <c r="E730" s="0" t="n">
        <v>4</v>
      </c>
      <c r="F730" s="0" t="n">
        <v>45</v>
      </c>
      <c r="G730" s="0" t="n">
        <v>41.405532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5</v>
      </c>
      <c r="C731" s="28"/>
      <c r="D731" s="29" t="n">
        <v>37521</v>
      </c>
      <c r="E731" s="0" t="n">
        <v>4</v>
      </c>
      <c r="F731" s="0" t="n">
        <v>45</v>
      </c>
      <c r="G731" s="0" t="n">
        <v>42.320418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5</v>
      </c>
      <c r="C732" s="28"/>
      <c r="D732" s="29" t="n">
        <v>37521</v>
      </c>
      <c r="E732" s="0" t="n">
        <v>4</v>
      </c>
      <c r="F732" s="0" t="n">
        <v>45</v>
      </c>
      <c r="G732" s="0" t="n">
        <v>43.204477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5</v>
      </c>
      <c r="C733" s="28"/>
      <c r="D733" s="29" t="n">
        <v>37521</v>
      </c>
      <c r="E733" s="0" t="n">
        <v>4</v>
      </c>
      <c r="F733" s="0" t="n">
        <v>45</v>
      </c>
      <c r="G733" s="0" t="n">
        <v>47.625328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5</v>
      </c>
      <c r="C734" s="28"/>
      <c r="D734" s="29" t="n">
        <v>37521</v>
      </c>
      <c r="E734" s="0" t="n">
        <v>4</v>
      </c>
      <c r="F734" s="0" t="n">
        <v>45</v>
      </c>
      <c r="G734" s="0" t="n">
        <v>48.473541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5</v>
      </c>
      <c r="C735" s="28"/>
      <c r="D735" s="29" t="n">
        <v>37521</v>
      </c>
      <c r="E735" s="0" t="n">
        <v>4</v>
      </c>
      <c r="F735" s="0" t="n">
        <v>45</v>
      </c>
      <c r="G735" s="0" t="n">
        <v>49.359725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5</v>
      </c>
      <c r="C736" s="28"/>
      <c r="D736" s="29" t="n">
        <v>37521</v>
      </c>
      <c r="E736" s="0" t="n">
        <v>4</v>
      </c>
      <c r="F736" s="0" t="n">
        <v>45</v>
      </c>
      <c r="G736" s="0" t="n">
        <v>50.275053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5</v>
      </c>
      <c r="C737" s="28"/>
      <c r="D737" s="29" t="n">
        <v>37521</v>
      </c>
      <c r="E737" s="0" t="n">
        <v>4</v>
      </c>
      <c r="F737" s="0" t="n">
        <v>45</v>
      </c>
      <c r="G737" s="0" t="n">
        <v>54.667324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5</v>
      </c>
      <c r="C738" s="28"/>
      <c r="D738" s="29" t="n">
        <v>37521</v>
      </c>
      <c r="E738" s="0" t="n">
        <v>4</v>
      </c>
      <c r="F738" s="0" t="n">
        <v>45</v>
      </c>
      <c r="G738" s="0" t="n">
        <v>55.485722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5</v>
      </c>
      <c r="C739" s="28"/>
      <c r="D739" s="29" t="n">
        <v>37521</v>
      </c>
      <c r="E739" s="0" t="n">
        <v>4</v>
      </c>
      <c r="F739" s="0" t="n">
        <v>45</v>
      </c>
      <c r="G739" s="0" t="n">
        <v>56.351583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5</v>
      </c>
      <c r="C740" s="28"/>
      <c r="D740" s="29" t="n">
        <v>37521</v>
      </c>
      <c r="E740" s="0" t="n">
        <v>4</v>
      </c>
      <c r="F740" s="0" t="n">
        <v>45</v>
      </c>
      <c r="G740" s="0" t="n">
        <v>57.230748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5</v>
      </c>
      <c r="C741" s="28"/>
      <c r="D741" s="29" t="n">
        <v>37521</v>
      </c>
      <c r="E741" s="0" t="n">
        <v>4</v>
      </c>
      <c r="F741" s="0" t="n">
        <v>45</v>
      </c>
      <c r="G741" s="0" t="n">
        <v>58.107012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5</v>
      </c>
      <c r="C742" s="28"/>
      <c r="D742" s="29" t="n">
        <v>37521</v>
      </c>
      <c r="E742" s="0" t="n">
        <v>4</v>
      </c>
      <c r="F742" s="0" t="n">
        <v>46</v>
      </c>
      <c r="G742" s="0" t="n">
        <v>2.428704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5</v>
      </c>
      <c r="C743" s="28"/>
      <c r="D743" s="29" t="n">
        <v>37521</v>
      </c>
      <c r="E743" s="0" t="n">
        <v>4</v>
      </c>
      <c r="F743" s="0" t="n">
        <v>46</v>
      </c>
      <c r="G743" s="0" t="n">
        <v>3.321507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5</v>
      </c>
      <c r="C744" s="28"/>
      <c r="D744" s="29" t="n">
        <v>37521</v>
      </c>
      <c r="E744" s="0" t="n">
        <v>4</v>
      </c>
      <c r="F744" s="0" t="n">
        <v>46</v>
      </c>
      <c r="G744" s="0" t="n">
        <v>4.219245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5</v>
      </c>
      <c r="C745" s="28"/>
      <c r="D745" s="29" t="n">
        <v>37521</v>
      </c>
      <c r="E745" s="0" t="n">
        <v>4</v>
      </c>
      <c r="F745" s="0" t="n">
        <v>46</v>
      </c>
      <c r="G745" s="0" t="n">
        <v>5.106285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5</v>
      </c>
      <c r="C746" s="28"/>
      <c r="D746" s="29" t="n">
        <v>37521</v>
      </c>
      <c r="E746" s="0" t="n">
        <v>4</v>
      </c>
      <c r="F746" s="0" t="n">
        <v>46</v>
      </c>
      <c r="G746" s="0" t="n">
        <v>5.973829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5</v>
      </c>
      <c r="C747" s="28"/>
      <c r="D747" s="29" t="n">
        <v>37521</v>
      </c>
      <c r="E747" s="0" t="n">
        <v>4</v>
      </c>
      <c r="F747" s="0" t="n">
        <v>46</v>
      </c>
      <c r="G747" s="0" t="n">
        <v>10.438922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5</v>
      </c>
      <c r="C748" s="28"/>
      <c r="D748" s="29" t="n">
        <v>37521</v>
      </c>
      <c r="E748" s="0" t="n">
        <v>4</v>
      </c>
      <c r="F748" s="0" t="n">
        <v>46</v>
      </c>
      <c r="G748" s="0" t="n">
        <v>11.351653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5</v>
      </c>
      <c r="C749" s="28"/>
      <c r="D749" s="29" t="n">
        <v>37521</v>
      </c>
      <c r="E749" s="0" t="n">
        <v>4</v>
      </c>
      <c r="F749" s="0" t="n">
        <v>46</v>
      </c>
      <c r="G749" s="0" t="n">
        <v>12.238154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5</v>
      </c>
      <c r="C750" s="28"/>
      <c r="D750" s="29" t="n">
        <v>37521</v>
      </c>
      <c r="E750" s="0" t="n">
        <v>4</v>
      </c>
      <c r="F750" s="0" t="n">
        <v>46</v>
      </c>
      <c r="G750" s="0" t="n">
        <v>13.092185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5</v>
      </c>
      <c r="C751" s="28"/>
      <c r="D751" s="29" t="n">
        <v>37521</v>
      </c>
      <c r="E751" s="0" t="n">
        <v>4</v>
      </c>
      <c r="F751" s="0" t="n">
        <v>46</v>
      </c>
      <c r="G751" s="0" t="n">
        <v>13.913464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5</v>
      </c>
      <c r="C752" s="28"/>
      <c r="D752" s="29" t="n">
        <v>37521</v>
      </c>
      <c r="E752" s="0" t="n">
        <v>4</v>
      </c>
      <c r="F752" s="0" t="n">
        <v>46</v>
      </c>
      <c r="G752" s="0" t="n">
        <v>18.257861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5</v>
      </c>
      <c r="C753" s="28"/>
      <c r="D753" s="29" t="n">
        <v>37521</v>
      </c>
      <c r="E753" s="0" t="n">
        <v>4</v>
      </c>
      <c r="F753" s="0" t="n">
        <v>46</v>
      </c>
      <c r="G753" s="0" t="n">
        <v>19.114225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5</v>
      </c>
      <c r="C754" s="28"/>
      <c r="D754" s="29" t="n">
        <v>37521</v>
      </c>
      <c r="E754" s="0" t="n">
        <v>4</v>
      </c>
      <c r="F754" s="0" t="n">
        <v>46</v>
      </c>
      <c r="G754" s="0" t="n">
        <v>19.956127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5</v>
      </c>
      <c r="C755" s="28"/>
      <c r="D755" s="29" t="n">
        <v>37521</v>
      </c>
      <c r="E755" s="0" t="n">
        <v>4</v>
      </c>
      <c r="F755" s="0" t="n">
        <v>46</v>
      </c>
      <c r="G755" s="0" t="n">
        <v>20.82248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5</v>
      </c>
      <c r="C756" s="28"/>
      <c r="D756" s="29" t="n">
        <v>37521</v>
      </c>
      <c r="E756" s="0" t="n">
        <v>4</v>
      </c>
      <c r="F756" s="0" t="n">
        <v>46</v>
      </c>
      <c r="G756" s="0" t="n">
        <v>21.723498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5</v>
      </c>
      <c r="C757" s="28"/>
      <c r="D757" s="29" t="n">
        <v>37521</v>
      </c>
      <c r="E757" s="0" t="n">
        <v>4</v>
      </c>
      <c r="F757" s="0" t="n">
        <v>46</v>
      </c>
      <c r="G757" s="0" t="n">
        <v>26.081218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5</v>
      </c>
      <c r="C758" s="28"/>
      <c r="D758" s="29" t="n">
        <v>37521</v>
      </c>
      <c r="E758" s="0" t="n">
        <v>4</v>
      </c>
      <c r="F758" s="0" t="n">
        <v>46</v>
      </c>
      <c r="G758" s="0" t="n">
        <v>26.954018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5</v>
      </c>
      <c r="C759" s="28"/>
      <c r="D759" s="29" t="n">
        <v>37521</v>
      </c>
      <c r="E759" s="0" t="n">
        <v>4</v>
      </c>
      <c r="F759" s="0" t="n">
        <v>46</v>
      </c>
      <c r="G759" s="0" t="n">
        <v>27.862605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5</v>
      </c>
      <c r="C760" s="28"/>
      <c r="D760" s="29" t="n">
        <v>37521</v>
      </c>
      <c r="E760" s="0" t="n">
        <v>4</v>
      </c>
      <c r="F760" s="0" t="n">
        <v>46</v>
      </c>
      <c r="G760" s="0" t="n">
        <v>28.784224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5</v>
      </c>
      <c r="C761" s="28"/>
      <c r="D761" s="29" t="n">
        <v>37521</v>
      </c>
      <c r="E761" s="0" t="n">
        <v>4</v>
      </c>
      <c r="F761" s="0" t="n">
        <v>46</v>
      </c>
      <c r="G761" s="0" t="n">
        <v>29.669465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5</v>
      </c>
      <c r="C762" s="28"/>
      <c r="D762" s="29" t="n">
        <v>37521</v>
      </c>
      <c r="E762" s="0" t="n">
        <v>4</v>
      </c>
      <c r="F762" s="0" t="n">
        <v>46</v>
      </c>
      <c r="G762" s="0" t="n">
        <v>34.041634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5</v>
      </c>
      <c r="C763" s="28"/>
      <c r="D763" s="29" t="n">
        <v>37521</v>
      </c>
      <c r="E763" s="0" t="n">
        <v>4</v>
      </c>
      <c r="F763" s="0" t="n">
        <v>46</v>
      </c>
      <c r="G763" s="0" t="n">
        <v>34.898175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5</v>
      </c>
      <c r="C764" s="28"/>
      <c r="D764" s="29" t="n">
        <v>37521</v>
      </c>
      <c r="E764" s="0" t="n">
        <v>4</v>
      </c>
      <c r="F764" s="0" t="n">
        <v>46</v>
      </c>
      <c r="G764" s="0" t="n">
        <v>35.838243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5</v>
      </c>
      <c r="C765" s="28"/>
      <c r="D765" s="29" t="n">
        <v>37521</v>
      </c>
      <c r="E765" s="0" t="n">
        <v>4</v>
      </c>
      <c r="F765" s="0" t="n">
        <v>46</v>
      </c>
      <c r="G765" s="0" t="n">
        <v>36.805992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5</v>
      </c>
      <c r="C766" s="28"/>
      <c r="D766" s="29" t="n">
        <v>37521</v>
      </c>
      <c r="E766" s="0" t="n">
        <v>4</v>
      </c>
      <c r="F766" s="0" t="n">
        <v>46</v>
      </c>
      <c r="G766" s="0" t="n">
        <v>37.673359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5</v>
      </c>
      <c r="C767" s="28"/>
      <c r="D767" s="29" t="n">
        <v>37521</v>
      </c>
      <c r="E767" s="0" t="n">
        <v>4</v>
      </c>
      <c r="F767" s="0" t="n">
        <v>46</v>
      </c>
      <c r="G767" s="0" t="n">
        <v>42.022141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5</v>
      </c>
      <c r="C768" s="28"/>
      <c r="D768" s="29" t="n">
        <v>37521</v>
      </c>
      <c r="E768" s="0" t="n">
        <v>4</v>
      </c>
      <c r="F768" s="0" t="n">
        <v>46</v>
      </c>
      <c r="G768" s="0" t="n">
        <v>42.910375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5</v>
      </c>
      <c r="C769" s="28"/>
      <c r="D769" s="29" t="n">
        <v>37521</v>
      </c>
      <c r="E769" s="0" t="n">
        <v>4</v>
      </c>
      <c r="F769" s="0" t="n">
        <v>46</v>
      </c>
      <c r="G769" s="0" t="n">
        <v>43.836234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5</v>
      </c>
      <c r="C770" s="28"/>
      <c r="D770" s="29" t="n">
        <v>37521</v>
      </c>
      <c r="E770" s="0" t="n">
        <v>4</v>
      </c>
      <c r="F770" s="0" t="n">
        <v>46</v>
      </c>
      <c r="G770" s="0" t="n">
        <v>44.837008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5</v>
      </c>
      <c r="C771" s="28"/>
      <c r="D771" s="29" t="n">
        <v>37521</v>
      </c>
      <c r="E771" s="0" t="n">
        <v>4</v>
      </c>
      <c r="F771" s="0" t="n">
        <v>46</v>
      </c>
      <c r="G771" s="0" t="n">
        <v>49.303418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5</v>
      </c>
      <c r="C772" s="28"/>
      <c r="D772" s="29" t="n">
        <v>37521</v>
      </c>
      <c r="E772" s="0" t="n">
        <v>4</v>
      </c>
      <c r="F772" s="0" t="n">
        <v>46</v>
      </c>
      <c r="G772" s="0" t="n">
        <v>50.169906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5</v>
      </c>
      <c r="C773" s="28"/>
      <c r="D773" s="29" t="n">
        <v>37521</v>
      </c>
      <c r="E773" s="0" t="n">
        <v>4</v>
      </c>
      <c r="F773" s="0" t="n">
        <v>46</v>
      </c>
      <c r="G773" s="0" t="n">
        <v>51.040138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5</v>
      </c>
      <c r="C774" s="28"/>
      <c r="D774" s="29" t="n">
        <v>37521</v>
      </c>
      <c r="E774" s="0" t="n">
        <v>4</v>
      </c>
      <c r="F774" s="0" t="n">
        <v>46</v>
      </c>
      <c r="G774" s="0" t="n">
        <v>51.92323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5</v>
      </c>
      <c r="C775" s="28"/>
      <c r="D775" s="29" t="n">
        <v>37521</v>
      </c>
      <c r="E775" s="0" t="n">
        <v>4</v>
      </c>
      <c r="F775" s="0" t="n">
        <v>46</v>
      </c>
      <c r="G775" s="0" t="n">
        <v>56.294895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5</v>
      </c>
      <c r="C776" s="28"/>
      <c r="D776" s="29" t="n">
        <v>37521</v>
      </c>
      <c r="E776" s="0" t="n">
        <v>4</v>
      </c>
      <c r="F776" s="0" t="n">
        <v>46</v>
      </c>
      <c r="G776" s="0" t="n">
        <v>57.146573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5</v>
      </c>
      <c r="C777" s="28"/>
      <c r="D777" s="29" t="n">
        <v>37521</v>
      </c>
      <c r="E777" s="0" t="n">
        <v>4</v>
      </c>
      <c r="F777" s="0" t="n">
        <v>46</v>
      </c>
      <c r="G777" s="0" t="n">
        <v>57.989239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5</v>
      </c>
      <c r="C778" s="28"/>
      <c r="D778" s="29" t="n">
        <v>37521</v>
      </c>
      <c r="E778" s="0" t="n">
        <v>4</v>
      </c>
      <c r="F778" s="0" t="n">
        <v>46</v>
      </c>
      <c r="G778" s="0" t="n">
        <v>58.82211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5</v>
      </c>
      <c r="C779" s="28"/>
      <c r="D779" s="29" t="n">
        <v>37521</v>
      </c>
      <c r="E779" s="0" t="n">
        <v>4</v>
      </c>
      <c r="F779" s="0" t="n">
        <v>46</v>
      </c>
      <c r="G779" s="0" t="n">
        <v>59.680338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5</v>
      </c>
      <c r="C780" s="28"/>
      <c r="D780" s="29" t="n">
        <v>37521</v>
      </c>
      <c r="E780" s="0" t="n">
        <v>4</v>
      </c>
      <c r="F780" s="0" t="n">
        <v>47</v>
      </c>
      <c r="G780" s="0" t="n">
        <v>4.026193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5</v>
      </c>
      <c r="C781" s="28"/>
      <c r="D781" s="29" t="n">
        <v>37521</v>
      </c>
      <c r="E781" s="0" t="n">
        <v>4</v>
      </c>
      <c r="F781" s="0" t="n">
        <v>47</v>
      </c>
      <c r="G781" s="0" t="n">
        <v>4.900916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5</v>
      </c>
      <c r="C782" s="28"/>
      <c r="D782" s="29" t="n">
        <v>37521</v>
      </c>
      <c r="E782" s="0" t="n">
        <v>4</v>
      </c>
      <c r="F782" s="0" t="n">
        <v>47</v>
      </c>
      <c r="G782" s="0" t="n">
        <v>5.743296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5</v>
      </c>
      <c r="C783" s="28"/>
      <c r="D783" s="29" t="n">
        <v>37521</v>
      </c>
      <c r="E783" s="0" t="n">
        <v>4</v>
      </c>
      <c r="F783" s="0" t="n">
        <v>47</v>
      </c>
      <c r="G783" s="0" t="n">
        <v>6.597242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5</v>
      </c>
      <c r="C784" s="28"/>
      <c r="D784" s="29" t="n">
        <v>37521</v>
      </c>
      <c r="E784" s="0" t="n">
        <v>4</v>
      </c>
      <c r="F784" s="0" t="n">
        <v>47</v>
      </c>
      <c r="G784" s="0" t="n">
        <v>7.49898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5</v>
      </c>
      <c r="C785" s="28"/>
      <c r="D785" s="29" t="n">
        <v>37521</v>
      </c>
      <c r="E785" s="0" t="n">
        <v>4</v>
      </c>
      <c r="F785" s="0" t="n">
        <v>47</v>
      </c>
      <c r="G785" s="0" t="n">
        <v>11.887463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5</v>
      </c>
      <c r="C786" s="28"/>
      <c r="D786" s="29" t="n">
        <v>37521</v>
      </c>
      <c r="E786" s="0" t="n">
        <v>4</v>
      </c>
      <c r="F786" s="0" t="n">
        <v>47</v>
      </c>
      <c r="G786" s="0" t="n">
        <v>12.773631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5</v>
      </c>
      <c r="C787" s="28"/>
      <c r="D787" s="29" t="n">
        <v>37521</v>
      </c>
      <c r="E787" s="0" t="n">
        <v>4</v>
      </c>
      <c r="F787" s="0" t="n">
        <v>47</v>
      </c>
      <c r="G787" s="0" t="n">
        <v>13.661914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5</v>
      </c>
      <c r="C788" s="28"/>
      <c r="D788" s="29" t="n">
        <v>37521</v>
      </c>
      <c r="E788" s="0" t="n">
        <v>4</v>
      </c>
      <c r="F788" s="0" t="n">
        <v>47</v>
      </c>
      <c r="G788" s="0" t="n">
        <v>14.546945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5</v>
      </c>
      <c r="C789" s="28"/>
      <c r="D789" s="29" t="n">
        <v>37521</v>
      </c>
      <c r="E789" s="0" t="n">
        <v>4</v>
      </c>
      <c r="F789" s="0" t="n">
        <v>47</v>
      </c>
      <c r="G789" s="0" t="n">
        <v>15.429672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5</v>
      </c>
      <c r="C790" s="28"/>
      <c r="D790" s="29" t="n">
        <v>37521</v>
      </c>
      <c r="E790" s="0" t="n">
        <v>4</v>
      </c>
      <c r="F790" s="0" t="n">
        <v>47</v>
      </c>
      <c r="G790" s="0" t="n">
        <v>19.79916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5</v>
      </c>
      <c r="C791" s="28"/>
      <c r="D791" s="29" t="n">
        <v>37521</v>
      </c>
      <c r="E791" s="0" t="n">
        <v>4</v>
      </c>
      <c r="F791" s="0" t="n">
        <v>47</v>
      </c>
      <c r="G791" s="0" t="n">
        <v>20.648397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5</v>
      </c>
      <c r="C792" s="28"/>
      <c r="D792" s="29" t="n">
        <v>37521</v>
      </c>
      <c r="E792" s="0" t="n">
        <v>4</v>
      </c>
      <c r="F792" s="0" t="n">
        <v>47</v>
      </c>
      <c r="G792" s="0" t="n">
        <v>21.529565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5</v>
      </c>
      <c r="C793" s="28"/>
      <c r="D793" s="29" t="n">
        <v>37521</v>
      </c>
      <c r="E793" s="0" t="n">
        <v>4</v>
      </c>
      <c r="F793" s="0" t="n">
        <v>47</v>
      </c>
      <c r="G793" s="0" t="n">
        <v>22.451266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5</v>
      </c>
      <c r="C794" s="28"/>
      <c r="D794" s="29" t="n">
        <v>37521</v>
      </c>
      <c r="E794" s="0" t="n">
        <v>4</v>
      </c>
      <c r="F794" s="0" t="n">
        <v>47</v>
      </c>
      <c r="G794" s="0" t="n">
        <v>23.273321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5</v>
      </c>
      <c r="C795" s="28"/>
      <c r="D795" s="29" t="n">
        <v>37521</v>
      </c>
      <c r="E795" s="0" t="n">
        <v>4</v>
      </c>
      <c r="F795" s="0" t="n">
        <v>47</v>
      </c>
      <c r="G795" s="0" t="n">
        <v>27.600731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5</v>
      </c>
      <c r="C796" s="28"/>
      <c r="D796" s="29" t="n">
        <v>37521</v>
      </c>
      <c r="E796" s="0" t="n">
        <v>4</v>
      </c>
      <c r="F796" s="0" t="n">
        <v>47</v>
      </c>
      <c r="G796" s="0" t="n">
        <v>28.477843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5</v>
      </c>
      <c r="C797" s="28"/>
      <c r="D797" s="29" t="n">
        <v>37521</v>
      </c>
      <c r="E797" s="0" t="n">
        <v>4</v>
      </c>
      <c r="F797" s="0" t="n">
        <v>47</v>
      </c>
      <c r="G797" s="0" t="n">
        <v>29.323427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5</v>
      </c>
      <c r="C798" s="28"/>
      <c r="D798" s="29" t="n">
        <v>37521</v>
      </c>
      <c r="E798" s="0" t="n">
        <v>4</v>
      </c>
      <c r="F798" s="0" t="n">
        <v>47</v>
      </c>
      <c r="G798" s="0" t="n">
        <v>30.173475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5</v>
      </c>
      <c r="C799" s="28"/>
      <c r="D799" s="29" t="n">
        <v>37521</v>
      </c>
      <c r="E799" s="0" t="n">
        <v>4</v>
      </c>
      <c r="F799" s="0" t="n">
        <v>47</v>
      </c>
      <c r="G799" s="0" t="n">
        <v>34.50156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5</v>
      </c>
      <c r="C800" s="28"/>
      <c r="D800" s="29" t="n">
        <v>37521</v>
      </c>
      <c r="E800" s="0" t="n">
        <v>4</v>
      </c>
      <c r="F800" s="0" t="n">
        <v>47</v>
      </c>
      <c r="G800" s="0" t="n">
        <v>35.411267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5</v>
      </c>
      <c r="C801" s="28"/>
      <c r="D801" s="29" t="n">
        <v>37521</v>
      </c>
      <c r="E801" s="0" t="n">
        <v>4</v>
      </c>
      <c r="F801" s="0" t="n">
        <v>47</v>
      </c>
      <c r="G801" s="0" t="n">
        <v>36.306899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5</v>
      </c>
      <c r="C802" s="28"/>
      <c r="D802" s="29" t="n">
        <v>37521</v>
      </c>
      <c r="E802" s="0" t="n">
        <v>4</v>
      </c>
      <c r="F802" s="0" t="n">
        <v>47</v>
      </c>
      <c r="G802" s="0" t="n">
        <v>37.169427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5</v>
      </c>
      <c r="C803" s="28"/>
      <c r="D803" s="29" t="n">
        <v>37521</v>
      </c>
      <c r="E803" s="0" t="n">
        <v>4</v>
      </c>
      <c r="F803" s="0" t="n">
        <v>47</v>
      </c>
      <c r="G803" s="0" t="n">
        <v>41.53281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5</v>
      </c>
      <c r="C804" s="28"/>
      <c r="D804" s="29" t="n">
        <v>37521</v>
      </c>
      <c r="E804" s="0" t="n">
        <v>4</v>
      </c>
      <c r="F804" s="0" t="n">
        <v>47</v>
      </c>
      <c r="G804" s="0" t="n">
        <v>42.43293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5</v>
      </c>
      <c r="C805" s="28"/>
      <c r="D805" s="29" t="n">
        <v>37521</v>
      </c>
      <c r="E805" s="0" t="n">
        <v>4</v>
      </c>
      <c r="F805" s="0" t="n">
        <v>47</v>
      </c>
      <c r="G805" s="0" t="n">
        <v>43.329584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5</v>
      </c>
      <c r="C806" s="28"/>
      <c r="D806" s="29" t="n">
        <v>37521</v>
      </c>
      <c r="E806" s="0" t="n">
        <v>4</v>
      </c>
      <c r="F806" s="0" t="n">
        <v>47</v>
      </c>
      <c r="G806" s="0" t="n">
        <v>44.215033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5</v>
      </c>
      <c r="C807" s="28"/>
      <c r="D807" s="29" t="n">
        <v>37521</v>
      </c>
      <c r="E807" s="0" t="n">
        <v>4</v>
      </c>
      <c r="F807" s="0" t="n">
        <v>47</v>
      </c>
      <c r="G807" s="0" t="n">
        <v>45.071978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5</v>
      </c>
      <c r="C808" s="28"/>
      <c r="D808" s="29" t="n">
        <v>37521</v>
      </c>
      <c r="E808" s="0" t="n">
        <v>4</v>
      </c>
      <c r="F808" s="0" t="n">
        <v>47</v>
      </c>
      <c r="G808" s="0" t="n">
        <v>49.434304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5</v>
      </c>
      <c r="C809" s="28"/>
      <c r="D809" s="29" t="n">
        <v>37521</v>
      </c>
      <c r="E809" s="0" t="n">
        <v>4</v>
      </c>
      <c r="F809" s="0" t="n">
        <v>47</v>
      </c>
      <c r="G809" s="0" t="n">
        <v>50.322877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5</v>
      </c>
      <c r="C810" s="28"/>
      <c r="D810" s="29" t="n">
        <v>37521</v>
      </c>
      <c r="E810" s="0" t="n">
        <v>4</v>
      </c>
      <c r="F810" s="0" t="n">
        <v>47</v>
      </c>
      <c r="G810" s="0" t="n">
        <v>51.207101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5</v>
      </c>
      <c r="C811" s="28"/>
      <c r="D811" s="29" t="n">
        <v>37521</v>
      </c>
      <c r="E811" s="0" t="n">
        <v>4</v>
      </c>
      <c r="F811" s="0" t="n">
        <v>47</v>
      </c>
      <c r="G811" s="0" t="n">
        <v>52.051223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5</v>
      </c>
      <c r="C812" s="28"/>
      <c r="D812" s="29" t="n">
        <v>37521</v>
      </c>
      <c r="E812" s="0" t="n">
        <v>4</v>
      </c>
      <c r="F812" s="0" t="n">
        <v>47</v>
      </c>
      <c r="G812" s="0" t="n">
        <v>56.405561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5</v>
      </c>
      <c r="C813" s="28"/>
      <c r="D813" s="29" t="n">
        <v>37521</v>
      </c>
      <c r="E813" s="0" t="n">
        <v>4</v>
      </c>
      <c r="F813" s="0" t="n">
        <v>47</v>
      </c>
      <c r="G813" s="0" t="n">
        <v>57.246084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5</v>
      </c>
      <c r="C814" s="28"/>
      <c r="D814" s="29" t="n">
        <v>37521</v>
      </c>
      <c r="E814" s="0" t="n">
        <v>4</v>
      </c>
      <c r="F814" s="0" t="n">
        <v>47</v>
      </c>
      <c r="G814" s="0" t="n">
        <v>58.085993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5</v>
      </c>
      <c r="C815" s="28"/>
      <c r="D815" s="29" t="n">
        <v>37521</v>
      </c>
      <c r="E815" s="0" t="n">
        <v>4</v>
      </c>
      <c r="F815" s="0" t="n">
        <v>47</v>
      </c>
      <c r="G815" s="0" t="n">
        <v>58.975994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5</v>
      </c>
      <c r="C816" s="28"/>
      <c r="D816" s="29" t="n">
        <v>37521</v>
      </c>
      <c r="E816" s="0" t="n">
        <v>4</v>
      </c>
      <c r="F816" s="0" t="n">
        <v>47</v>
      </c>
      <c r="G816" s="0" t="n">
        <v>59.871103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5</v>
      </c>
      <c r="C817" s="28"/>
      <c r="D817" s="29" t="n">
        <v>37521</v>
      </c>
      <c r="E817" s="0" t="n">
        <v>4</v>
      </c>
      <c r="F817" s="0" t="n">
        <v>48</v>
      </c>
      <c r="G817" s="0" t="n">
        <v>4.307056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5</v>
      </c>
      <c r="C818" s="28"/>
      <c r="D818" s="29" t="n">
        <v>37521</v>
      </c>
      <c r="E818" s="0" t="n">
        <v>4</v>
      </c>
      <c r="F818" s="0" t="n">
        <v>48</v>
      </c>
      <c r="G818" s="0" t="n">
        <v>5.18398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5</v>
      </c>
      <c r="C819" s="28"/>
      <c r="D819" s="29" t="n">
        <v>37521</v>
      </c>
      <c r="E819" s="0" t="n">
        <v>4</v>
      </c>
      <c r="F819" s="0" t="n">
        <v>48</v>
      </c>
      <c r="G819" s="0" t="n">
        <v>6.132089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5</v>
      </c>
      <c r="C820" s="28"/>
      <c r="D820" s="29" t="n">
        <v>37521</v>
      </c>
      <c r="E820" s="0" t="n">
        <v>4</v>
      </c>
      <c r="F820" s="0" t="n">
        <v>48</v>
      </c>
      <c r="G820" s="0" t="n">
        <v>6.995079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5</v>
      </c>
      <c r="C821" s="28"/>
      <c r="D821" s="29" t="n">
        <v>37521</v>
      </c>
      <c r="E821" s="0" t="n">
        <v>4</v>
      </c>
      <c r="F821" s="0" t="n">
        <v>48</v>
      </c>
      <c r="G821" s="0" t="n">
        <v>7.892681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5</v>
      </c>
      <c r="C822" s="28"/>
      <c r="D822" s="29" t="n">
        <v>37521</v>
      </c>
      <c r="E822" s="0" t="n">
        <v>4</v>
      </c>
      <c r="F822" s="0" t="n">
        <v>48</v>
      </c>
      <c r="G822" s="0" t="n">
        <v>12.298397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5</v>
      </c>
      <c r="C823" s="28"/>
      <c r="D823" s="29" t="n">
        <v>37521</v>
      </c>
      <c r="E823" s="0" t="n">
        <v>4</v>
      </c>
      <c r="F823" s="0" t="n">
        <v>48</v>
      </c>
      <c r="G823" s="0" t="n">
        <v>13.160463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5</v>
      </c>
      <c r="C824" s="28"/>
      <c r="D824" s="29" t="n">
        <v>37521</v>
      </c>
      <c r="E824" s="0" t="n">
        <v>4</v>
      </c>
      <c r="F824" s="0" t="n">
        <v>48</v>
      </c>
      <c r="G824" s="0" t="n">
        <v>14.026816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5</v>
      </c>
      <c r="C825" s="28"/>
      <c r="D825" s="29" t="n">
        <v>37521</v>
      </c>
      <c r="E825" s="0" t="n">
        <v>4</v>
      </c>
      <c r="F825" s="0" t="n">
        <v>48</v>
      </c>
      <c r="G825" s="0" t="n">
        <v>14.9198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5</v>
      </c>
      <c r="C826" s="28"/>
      <c r="D826" s="29" t="n">
        <v>37521</v>
      </c>
      <c r="E826" s="0" t="n">
        <v>4</v>
      </c>
      <c r="F826" s="0" t="n">
        <v>48</v>
      </c>
      <c r="G826" s="0" t="n">
        <v>19.289842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5</v>
      </c>
      <c r="C827" s="28"/>
      <c r="D827" s="29" t="n">
        <v>37521</v>
      </c>
      <c r="E827" s="0" t="n">
        <v>4</v>
      </c>
      <c r="F827" s="0" t="n">
        <v>48</v>
      </c>
      <c r="G827" s="0" t="n">
        <v>20.168163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5</v>
      </c>
      <c r="C828" s="28"/>
      <c r="D828" s="29" t="n">
        <v>37521</v>
      </c>
      <c r="E828" s="0" t="n">
        <v>4</v>
      </c>
      <c r="F828" s="0" t="n">
        <v>48</v>
      </c>
      <c r="G828" s="0" t="n">
        <v>21.043161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5</v>
      </c>
      <c r="C829" s="28"/>
      <c r="D829" s="29" t="n">
        <v>37521</v>
      </c>
      <c r="E829" s="0" t="n">
        <v>4</v>
      </c>
      <c r="F829" s="0" t="n">
        <v>48</v>
      </c>
      <c r="G829" s="0" t="n">
        <v>21.944343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5</v>
      </c>
      <c r="C830" s="28"/>
      <c r="D830" s="29" t="n">
        <v>37521</v>
      </c>
      <c r="E830" s="0" t="n">
        <v>4</v>
      </c>
      <c r="F830" s="0" t="n">
        <v>48</v>
      </c>
      <c r="G830" s="0" t="n">
        <v>22.862989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5</v>
      </c>
      <c r="C831" s="28"/>
      <c r="D831" s="29" t="n">
        <v>37521</v>
      </c>
      <c r="E831" s="0" t="n">
        <v>4</v>
      </c>
      <c r="F831" s="0" t="n">
        <v>48</v>
      </c>
      <c r="G831" s="0" t="n">
        <v>27.309687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5</v>
      </c>
      <c r="C832" s="28"/>
      <c r="D832" s="29" t="n">
        <v>37521</v>
      </c>
      <c r="E832" s="0" t="n">
        <v>4</v>
      </c>
      <c r="F832" s="0" t="n">
        <v>48</v>
      </c>
      <c r="G832" s="0" t="n">
        <v>28.166392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5</v>
      </c>
      <c r="C833" s="28"/>
      <c r="D833" s="29" t="n">
        <v>37521</v>
      </c>
      <c r="E833" s="0" t="n">
        <v>4</v>
      </c>
      <c r="F833" s="0" t="n">
        <v>48</v>
      </c>
      <c r="G833" s="0" t="n">
        <v>29.038542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5</v>
      </c>
      <c r="C834" s="28"/>
      <c r="D834" s="29" t="n">
        <v>37521</v>
      </c>
      <c r="E834" s="0" t="n">
        <v>4</v>
      </c>
      <c r="F834" s="0" t="n">
        <v>48</v>
      </c>
      <c r="G834" s="0" t="n">
        <v>29.931494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5</v>
      </c>
      <c r="C835" s="28"/>
      <c r="D835" s="29" t="n">
        <v>37521</v>
      </c>
      <c r="E835" s="0" t="n">
        <v>4</v>
      </c>
      <c r="F835" s="0" t="n">
        <v>48</v>
      </c>
      <c r="G835" s="0" t="n">
        <v>30.88140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5</v>
      </c>
      <c r="C836" s="28"/>
      <c r="D836" s="29" t="n">
        <v>37521</v>
      </c>
      <c r="E836" s="0" t="n">
        <v>4</v>
      </c>
      <c r="F836" s="0" t="n">
        <v>48</v>
      </c>
      <c r="G836" s="0" t="n">
        <v>35.322585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5</v>
      </c>
      <c r="C837" s="28"/>
      <c r="D837" s="29" t="n">
        <v>37521</v>
      </c>
      <c r="E837" s="0" t="n">
        <v>4</v>
      </c>
      <c r="F837" s="0" t="n">
        <v>48</v>
      </c>
      <c r="G837" s="0" t="n">
        <v>36.191141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5</v>
      </c>
      <c r="C838" s="28"/>
      <c r="D838" s="29" t="n">
        <v>37521</v>
      </c>
      <c r="E838" s="0" t="n">
        <v>4</v>
      </c>
      <c r="F838" s="0" t="n">
        <v>48</v>
      </c>
      <c r="G838" s="0" t="n">
        <v>37.070619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5</v>
      </c>
      <c r="C839" s="28"/>
      <c r="D839" s="29" t="n">
        <v>37521</v>
      </c>
      <c r="E839" s="0" t="n">
        <v>4</v>
      </c>
      <c r="F839" s="0" t="n">
        <v>48</v>
      </c>
      <c r="G839" s="0" t="n">
        <v>37.990234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5</v>
      </c>
      <c r="C840" s="28"/>
      <c r="D840" s="29" t="n">
        <v>37521</v>
      </c>
      <c r="E840" s="0" t="n">
        <v>4</v>
      </c>
      <c r="F840" s="0" t="n">
        <v>48</v>
      </c>
      <c r="G840" s="0" t="n">
        <v>42.385364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5</v>
      </c>
      <c r="C841" s="28"/>
      <c r="D841" s="29" t="n">
        <v>37521</v>
      </c>
      <c r="E841" s="0" t="n">
        <v>4</v>
      </c>
      <c r="F841" s="0" t="n">
        <v>48</v>
      </c>
      <c r="G841" s="0" t="n">
        <v>43.227568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5</v>
      </c>
      <c r="C842" s="28"/>
      <c r="D842" s="29" t="n">
        <v>37521</v>
      </c>
      <c r="E842" s="0" t="n">
        <v>4</v>
      </c>
      <c r="F842" s="0" t="n">
        <v>48</v>
      </c>
      <c r="G842" s="0" t="n">
        <v>44.093594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5</v>
      </c>
      <c r="C843" s="28"/>
      <c r="D843" s="29" t="n">
        <v>37521</v>
      </c>
      <c r="E843" s="0" t="n">
        <v>4</v>
      </c>
      <c r="F843" s="0" t="n">
        <v>48</v>
      </c>
      <c r="G843" s="0" t="n">
        <v>44.993188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5</v>
      </c>
      <c r="C844" s="28"/>
      <c r="D844" s="29" t="n">
        <v>37521</v>
      </c>
      <c r="E844" s="0" t="n">
        <v>4</v>
      </c>
      <c r="F844" s="0" t="n">
        <v>48</v>
      </c>
      <c r="G844" s="0" t="n">
        <v>45.9408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5</v>
      </c>
      <c r="C845" s="28"/>
      <c r="D845" s="29" t="n">
        <v>37521</v>
      </c>
      <c r="E845" s="0" t="n">
        <v>4</v>
      </c>
      <c r="F845" s="0" t="n">
        <v>48</v>
      </c>
      <c r="G845" s="0" t="n">
        <v>50.345286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5</v>
      </c>
      <c r="C846" s="28"/>
      <c r="D846" s="29" t="n">
        <v>37521</v>
      </c>
      <c r="E846" s="0" t="n">
        <v>4</v>
      </c>
      <c r="F846" s="0" t="n">
        <v>48</v>
      </c>
      <c r="G846" s="0" t="n">
        <v>51.20799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5</v>
      </c>
      <c r="C847" s="28"/>
      <c r="D847" s="29" t="n">
        <v>37521</v>
      </c>
      <c r="E847" s="0" t="n">
        <v>4</v>
      </c>
      <c r="F847" s="0" t="n">
        <v>48</v>
      </c>
      <c r="G847" s="0" t="n">
        <v>52.053775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5</v>
      </c>
      <c r="C848" s="28"/>
      <c r="D848" s="29" t="n">
        <v>37521</v>
      </c>
      <c r="E848" s="0" t="n">
        <v>4</v>
      </c>
      <c r="F848" s="0" t="n">
        <v>48</v>
      </c>
      <c r="G848" s="0" t="n">
        <v>52.957593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5</v>
      </c>
      <c r="C849" s="28"/>
      <c r="D849" s="29" t="n">
        <v>37521</v>
      </c>
      <c r="E849" s="0" t="n">
        <v>4</v>
      </c>
      <c r="F849" s="0" t="n">
        <v>48</v>
      </c>
      <c r="G849" s="0" t="n">
        <v>57.346666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5</v>
      </c>
      <c r="C850" s="28"/>
      <c r="D850" s="29" t="n">
        <v>37521</v>
      </c>
      <c r="E850" s="0" t="n">
        <v>4</v>
      </c>
      <c r="F850" s="0" t="n">
        <v>48</v>
      </c>
      <c r="G850" s="0" t="n">
        <v>58.18912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5</v>
      </c>
      <c r="C851" s="28"/>
      <c r="D851" s="29" t="n">
        <v>37521</v>
      </c>
      <c r="E851" s="0" t="n">
        <v>4</v>
      </c>
      <c r="F851" s="0" t="n">
        <v>48</v>
      </c>
      <c r="G851" s="0" t="n">
        <v>59.029827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5</v>
      </c>
      <c r="C852" s="28"/>
      <c r="D852" s="29" t="n">
        <v>37521</v>
      </c>
      <c r="E852" s="0" t="n">
        <v>4</v>
      </c>
      <c r="F852" s="0" t="n">
        <v>48</v>
      </c>
      <c r="G852" s="0" t="n">
        <v>59.921708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5</v>
      </c>
      <c r="C853" s="28"/>
      <c r="D853" s="29" t="n">
        <v>37521</v>
      </c>
      <c r="E853" s="0" t="n">
        <v>4</v>
      </c>
      <c r="F853" s="0" t="n">
        <v>49</v>
      </c>
      <c r="G853" s="0" t="n">
        <v>0.815028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5</v>
      </c>
      <c r="C854" s="28"/>
      <c r="D854" s="29" t="n">
        <v>37521</v>
      </c>
      <c r="E854" s="0" t="n">
        <v>4</v>
      </c>
      <c r="F854" s="0" t="n">
        <v>49</v>
      </c>
      <c r="G854" s="0" t="n">
        <v>5.247976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5</v>
      </c>
      <c r="C855" s="28"/>
      <c r="D855" s="29" t="n">
        <v>37521</v>
      </c>
      <c r="E855" s="0" t="n">
        <v>4</v>
      </c>
      <c r="F855" s="0" t="n">
        <v>49</v>
      </c>
      <c r="G855" s="0" t="n">
        <v>6.10873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5</v>
      </c>
      <c r="C856" s="28"/>
      <c r="D856" s="29" t="n">
        <v>37521</v>
      </c>
      <c r="E856" s="0" t="n">
        <v>4</v>
      </c>
      <c r="F856" s="0" t="n">
        <v>49</v>
      </c>
      <c r="G856" s="0" t="n">
        <v>6.96005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5</v>
      </c>
      <c r="C857" s="28"/>
      <c r="D857" s="29" t="n">
        <v>37521</v>
      </c>
      <c r="E857" s="0" t="n">
        <v>4</v>
      </c>
      <c r="F857" s="0" t="n">
        <v>49</v>
      </c>
      <c r="G857" s="0" t="n">
        <v>7.864445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5</v>
      </c>
      <c r="C858" s="28"/>
      <c r="D858" s="29" t="n">
        <v>37521</v>
      </c>
      <c r="E858" s="0" t="n">
        <v>4</v>
      </c>
      <c r="F858" s="0" t="n">
        <v>49</v>
      </c>
      <c r="G858" s="0" t="n">
        <v>8.805871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5</v>
      </c>
      <c r="C859" s="28"/>
      <c r="D859" s="29" t="n">
        <v>37521</v>
      </c>
      <c r="E859" s="0" t="n">
        <v>4</v>
      </c>
      <c r="F859" s="0" t="n">
        <v>49</v>
      </c>
      <c r="G859" s="0" t="n">
        <v>13.189378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5</v>
      </c>
      <c r="C860" s="28"/>
      <c r="D860" s="29" t="n">
        <v>37521</v>
      </c>
      <c r="E860" s="0" t="n">
        <v>4</v>
      </c>
      <c r="F860" s="0" t="n">
        <v>49</v>
      </c>
      <c r="G860" s="0" t="n">
        <v>14.052197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5</v>
      </c>
      <c r="C861" s="28"/>
      <c r="D861" s="29" t="n">
        <v>37521</v>
      </c>
      <c r="E861" s="0" t="n">
        <v>4</v>
      </c>
      <c r="F861" s="0" t="n">
        <v>49</v>
      </c>
      <c r="G861" s="0" t="n">
        <v>14.951217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5</v>
      </c>
      <c r="C862" s="28"/>
      <c r="D862" s="29" t="n">
        <v>37521</v>
      </c>
      <c r="E862" s="0" t="n">
        <v>4</v>
      </c>
      <c r="F862" s="0" t="n">
        <v>49</v>
      </c>
      <c r="G862" s="0" t="n">
        <v>15.828074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5</v>
      </c>
      <c r="C863" s="28"/>
      <c r="D863" s="29" t="n">
        <v>37521</v>
      </c>
      <c r="E863" s="0" t="n">
        <v>4</v>
      </c>
      <c r="F863" s="0" t="n">
        <v>49</v>
      </c>
      <c r="G863" s="0" t="n">
        <v>20.160777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5</v>
      </c>
      <c r="C864" s="28"/>
      <c r="D864" s="29" t="n">
        <v>37521</v>
      </c>
      <c r="E864" s="0" t="n">
        <v>4</v>
      </c>
      <c r="F864" s="0" t="n">
        <v>49</v>
      </c>
      <c r="G864" s="0" t="n">
        <v>21.032923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5</v>
      </c>
      <c r="C865" s="28"/>
      <c r="D865" s="29" t="n">
        <v>37521</v>
      </c>
      <c r="E865" s="0" t="n">
        <v>4</v>
      </c>
      <c r="F865" s="0" t="n">
        <v>49</v>
      </c>
      <c r="G865" s="0" t="n">
        <v>21.914589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5</v>
      </c>
      <c r="C866" s="28"/>
      <c r="D866" s="29" t="n">
        <v>37521</v>
      </c>
      <c r="E866" s="0" t="n">
        <v>4</v>
      </c>
      <c r="F866" s="0" t="n">
        <v>49</v>
      </c>
      <c r="G866" s="0" t="n">
        <v>22.797147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5</v>
      </c>
      <c r="C867" s="28"/>
      <c r="D867" s="29" t="n">
        <v>37521</v>
      </c>
      <c r="E867" s="0" t="n">
        <v>4</v>
      </c>
      <c r="F867" s="0" t="n">
        <v>49</v>
      </c>
      <c r="G867" s="0" t="n">
        <v>23.655502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5</v>
      </c>
      <c r="C868" s="28"/>
      <c r="D868" s="29" t="n">
        <v>37521</v>
      </c>
      <c r="E868" s="0" t="n">
        <v>4</v>
      </c>
      <c r="F868" s="0" t="n">
        <v>49</v>
      </c>
      <c r="G868" s="0" t="n">
        <v>27.982015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5</v>
      </c>
      <c r="C869" s="28"/>
      <c r="D869" s="29" t="n">
        <v>37521</v>
      </c>
      <c r="E869" s="0" t="n">
        <v>4</v>
      </c>
      <c r="F869" s="0" t="n">
        <v>49</v>
      </c>
      <c r="G869" s="0" t="n">
        <v>28.848691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5</v>
      </c>
      <c r="C870" s="28"/>
      <c r="D870" s="29" t="n">
        <v>37521</v>
      </c>
      <c r="E870" s="0" t="n">
        <v>4</v>
      </c>
      <c r="F870" s="0" t="n">
        <v>49</v>
      </c>
      <c r="G870" s="0" t="n">
        <v>29.729936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5</v>
      </c>
      <c r="C871" s="28"/>
      <c r="D871" s="29" t="n">
        <v>37521</v>
      </c>
      <c r="E871" s="0" t="n">
        <v>4</v>
      </c>
      <c r="F871" s="0" t="n">
        <v>49</v>
      </c>
      <c r="G871" s="0" t="n">
        <v>30.566577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5</v>
      </c>
      <c r="C872" s="28"/>
      <c r="D872" s="29" t="n">
        <v>37521</v>
      </c>
      <c r="E872" s="0" t="n">
        <v>4</v>
      </c>
      <c r="F872" s="0" t="n">
        <v>49</v>
      </c>
      <c r="G872" s="0" t="n">
        <v>34.943332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5</v>
      </c>
      <c r="C873" s="28"/>
      <c r="D873" s="29" t="n">
        <v>37521</v>
      </c>
      <c r="E873" s="0" t="n">
        <v>4</v>
      </c>
      <c r="F873" s="0" t="n">
        <v>49</v>
      </c>
      <c r="G873" s="0" t="n">
        <v>35.836835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5</v>
      </c>
      <c r="C874" s="28"/>
      <c r="D874" s="29" t="n">
        <v>37521</v>
      </c>
      <c r="E874" s="0" t="n">
        <v>4</v>
      </c>
      <c r="F874" s="0" t="n">
        <v>49</v>
      </c>
      <c r="G874" s="0" t="n">
        <v>36.75821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5</v>
      </c>
      <c r="C875" s="28"/>
      <c r="D875" s="29" t="n">
        <v>37521</v>
      </c>
      <c r="E875" s="0" t="n">
        <v>4</v>
      </c>
      <c r="F875" s="0" t="n">
        <v>49</v>
      </c>
      <c r="G875" s="0" t="n">
        <v>37.654695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5</v>
      </c>
      <c r="C876" s="28"/>
      <c r="D876" s="29" t="n">
        <v>37521</v>
      </c>
      <c r="E876" s="0" t="n">
        <v>4</v>
      </c>
      <c r="F876" s="0" t="n">
        <v>49</v>
      </c>
      <c r="G876" s="0" t="n">
        <v>38.527505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5</v>
      </c>
      <c r="C877" s="28"/>
      <c r="D877" s="29" t="n">
        <v>37521</v>
      </c>
      <c r="E877" s="0" t="n">
        <v>4</v>
      </c>
      <c r="F877" s="0" t="n">
        <v>49</v>
      </c>
      <c r="G877" s="0" t="n">
        <v>42.864776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5</v>
      </c>
      <c r="C878" s="28"/>
      <c r="D878" s="29" t="n">
        <v>37521</v>
      </c>
      <c r="E878" s="0" t="n">
        <v>4</v>
      </c>
      <c r="F878" s="0" t="n">
        <v>49</v>
      </c>
      <c r="G878" s="0" t="n">
        <v>43.695153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5</v>
      </c>
      <c r="C879" s="28"/>
      <c r="D879" s="29" t="n">
        <v>37521</v>
      </c>
      <c r="E879" s="0" t="n">
        <v>4</v>
      </c>
      <c r="F879" s="0" t="n">
        <v>49</v>
      </c>
      <c r="G879" s="0" t="n">
        <v>44.548479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5</v>
      </c>
      <c r="C880" s="28"/>
      <c r="D880" s="29" t="n">
        <v>37521</v>
      </c>
      <c r="E880" s="0" t="n">
        <v>4</v>
      </c>
      <c r="F880" s="0" t="n">
        <v>49</v>
      </c>
      <c r="G880" s="0" t="n">
        <v>45.387221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5</v>
      </c>
      <c r="C881" s="28"/>
      <c r="D881" s="29" t="n">
        <v>37521</v>
      </c>
      <c r="E881" s="0" t="n">
        <v>4</v>
      </c>
      <c r="F881" s="0" t="n">
        <v>49</v>
      </c>
      <c r="G881" s="0" t="n">
        <v>49.706267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5</v>
      </c>
      <c r="C882" s="28"/>
      <c r="D882" s="29" t="n">
        <v>37521</v>
      </c>
      <c r="E882" s="0" t="n">
        <v>4</v>
      </c>
      <c r="F882" s="0" t="n">
        <v>49</v>
      </c>
      <c r="G882" s="0" t="n">
        <v>50.607197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5</v>
      </c>
      <c r="C883" s="28"/>
      <c r="D883" s="29" t="n">
        <v>37521</v>
      </c>
      <c r="E883" s="0" t="n">
        <v>4</v>
      </c>
      <c r="F883" s="0" t="n">
        <v>49</v>
      </c>
      <c r="G883" s="0" t="n">
        <v>51.506781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5</v>
      </c>
      <c r="C884" s="28"/>
      <c r="D884" s="29" t="n">
        <v>37521</v>
      </c>
      <c r="E884" s="0" t="n">
        <v>4</v>
      </c>
      <c r="F884" s="0" t="n">
        <v>49</v>
      </c>
      <c r="G884" s="0" t="n">
        <v>52.536409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5</v>
      </c>
      <c r="C885" s="28"/>
      <c r="D885" s="29" t="n">
        <v>37521</v>
      </c>
      <c r="E885" s="0" t="n">
        <v>4</v>
      </c>
      <c r="F885" s="0" t="n">
        <v>49</v>
      </c>
      <c r="G885" s="0" t="n">
        <v>53.381925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5</v>
      </c>
      <c r="C886" s="28"/>
      <c r="D886" s="29" t="n">
        <v>37521</v>
      </c>
      <c r="E886" s="0" t="n">
        <v>4</v>
      </c>
      <c r="F886" s="0" t="n">
        <v>49</v>
      </c>
      <c r="G886" s="0" t="n">
        <v>57.707611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5</v>
      </c>
      <c r="C887" s="28"/>
      <c r="D887" s="29" t="n">
        <v>37521</v>
      </c>
      <c r="E887" s="0" t="n">
        <v>4</v>
      </c>
      <c r="F887" s="0" t="n">
        <v>49</v>
      </c>
      <c r="G887" s="0" t="n">
        <v>58.545594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5</v>
      </c>
      <c r="C888" s="28"/>
      <c r="D888" s="29" t="n">
        <v>37521</v>
      </c>
      <c r="E888" s="0" t="n">
        <v>4</v>
      </c>
      <c r="F888" s="0" t="n">
        <v>49</v>
      </c>
      <c r="G888" s="0" t="n">
        <v>59.405026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5</v>
      </c>
      <c r="C889" s="28"/>
      <c r="D889" s="29" t="n">
        <v>37521</v>
      </c>
      <c r="E889" s="0" t="n">
        <v>4</v>
      </c>
      <c r="F889" s="0" t="n">
        <v>50</v>
      </c>
      <c r="G889" s="0" t="n">
        <v>3.728577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5</v>
      </c>
      <c r="C890" s="28"/>
      <c r="D890" s="29" t="n">
        <v>37521</v>
      </c>
      <c r="E890" s="0" t="n">
        <v>4</v>
      </c>
      <c r="F890" s="0" t="n">
        <v>50</v>
      </c>
      <c r="G890" s="0" t="n">
        <v>4.582819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5</v>
      </c>
      <c r="C891" s="28"/>
      <c r="D891" s="29" t="n">
        <v>37521</v>
      </c>
      <c r="E891" s="0" t="n">
        <v>4</v>
      </c>
      <c r="F891" s="0" t="n">
        <v>50</v>
      </c>
      <c r="G891" s="0" t="n">
        <v>5.430262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5</v>
      </c>
      <c r="C892" s="28"/>
      <c r="D892" s="29" t="n">
        <v>37521</v>
      </c>
      <c r="E892" s="0" t="n">
        <v>4</v>
      </c>
      <c r="F892" s="0" t="n">
        <v>50</v>
      </c>
      <c r="G892" s="0" t="n">
        <v>6.296673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5</v>
      </c>
      <c r="C893" s="28"/>
      <c r="D893" s="29" t="n">
        <v>37521</v>
      </c>
      <c r="E893" s="0" t="n">
        <v>4</v>
      </c>
      <c r="F893" s="0" t="n">
        <v>50</v>
      </c>
      <c r="G893" s="0" t="n">
        <v>7.151778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5</v>
      </c>
      <c r="C894" s="28"/>
      <c r="D894" s="29" t="n">
        <v>37521</v>
      </c>
      <c r="E894" s="0" t="n">
        <v>4</v>
      </c>
      <c r="F894" s="0" t="n">
        <v>50</v>
      </c>
      <c r="G894" s="0" t="n">
        <v>11.489938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5</v>
      </c>
      <c r="C895" s="28"/>
      <c r="D895" s="29" t="n">
        <v>37521</v>
      </c>
      <c r="E895" s="0" t="n">
        <v>4</v>
      </c>
      <c r="F895" s="0" t="n">
        <v>50</v>
      </c>
      <c r="G895" s="0" t="n">
        <v>12.348291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5</v>
      </c>
      <c r="C896" s="28"/>
      <c r="D896" s="29" t="n">
        <v>37521</v>
      </c>
      <c r="E896" s="0" t="n">
        <v>4</v>
      </c>
      <c r="F896" s="0" t="n">
        <v>50</v>
      </c>
      <c r="G896" s="0" t="n">
        <v>13.237499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5</v>
      </c>
      <c r="C897" s="28"/>
      <c r="D897" s="29" t="n">
        <v>37521</v>
      </c>
      <c r="E897" s="0" t="n">
        <v>4</v>
      </c>
      <c r="F897" s="0" t="n">
        <v>50</v>
      </c>
      <c r="G897" s="0" t="n">
        <v>14.137677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5</v>
      </c>
      <c r="C898" s="28"/>
      <c r="D898" s="29" t="n">
        <v>37521</v>
      </c>
      <c r="E898" s="0" t="n">
        <v>4</v>
      </c>
      <c r="F898" s="0" t="n">
        <v>50</v>
      </c>
      <c r="G898" s="0" t="n">
        <v>18.501555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5</v>
      </c>
      <c r="C899" s="28"/>
      <c r="D899" s="29" t="n">
        <v>37521</v>
      </c>
      <c r="E899" s="0" t="n">
        <v>4</v>
      </c>
      <c r="F899" s="0" t="n">
        <v>50</v>
      </c>
      <c r="G899" s="0" t="n">
        <v>19.374848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5</v>
      </c>
      <c r="C900" s="28"/>
      <c r="D900" s="29" t="n">
        <v>37521</v>
      </c>
      <c r="E900" s="0" t="n">
        <v>4</v>
      </c>
      <c r="F900" s="0" t="n">
        <v>50</v>
      </c>
      <c r="G900" s="0" t="n">
        <v>20.282307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5</v>
      </c>
      <c r="C901" s="28"/>
      <c r="D901" s="29" t="n">
        <v>37521</v>
      </c>
      <c r="E901" s="0" t="n">
        <v>4</v>
      </c>
      <c r="F901" s="0" t="n">
        <v>50</v>
      </c>
      <c r="G901" s="0" t="n">
        <v>21.191094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5</v>
      </c>
      <c r="C902" s="28"/>
      <c r="D902" s="29" t="n">
        <v>37521</v>
      </c>
      <c r="E902" s="0" t="n">
        <v>4</v>
      </c>
      <c r="F902" s="0" t="n">
        <v>50</v>
      </c>
      <c r="G902" s="0" t="n">
        <v>22.032432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5</v>
      </c>
      <c r="C903" s="28"/>
      <c r="D903" s="29" t="n">
        <v>37521</v>
      </c>
      <c r="E903" s="0" t="n">
        <v>4</v>
      </c>
      <c r="F903" s="0" t="n">
        <v>50</v>
      </c>
      <c r="G903" s="0" t="n">
        <v>26.38262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5</v>
      </c>
      <c r="C904" s="28"/>
      <c r="D904" s="29" t="n">
        <v>37521</v>
      </c>
      <c r="E904" s="0" t="n">
        <v>4</v>
      </c>
      <c r="F904" s="0" t="n">
        <v>50</v>
      </c>
      <c r="G904" s="0" t="n">
        <v>27.218891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5</v>
      </c>
      <c r="C905" s="28"/>
      <c r="D905" s="29" t="n">
        <v>37521</v>
      </c>
      <c r="E905" s="0" t="n">
        <v>4</v>
      </c>
      <c r="F905" s="0" t="n">
        <v>50</v>
      </c>
      <c r="G905" s="0" t="n">
        <v>28.074654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5</v>
      </c>
      <c r="C906" s="28"/>
      <c r="D906" s="29" t="n">
        <v>37521</v>
      </c>
      <c r="E906" s="0" t="n">
        <v>4</v>
      </c>
      <c r="F906" s="0" t="n">
        <v>50</v>
      </c>
      <c r="G906" s="0" t="n">
        <v>28.95128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5</v>
      </c>
      <c r="C907" s="28"/>
      <c r="D907" s="29" t="n">
        <v>37521</v>
      </c>
      <c r="E907" s="0" t="n">
        <v>4</v>
      </c>
      <c r="F907" s="0" t="n">
        <v>50</v>
      </c>
      <c r="G907" s="0" t="n">
        <v>33.363867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5</v>
      </c>
      <c r="C908" s="28"/>
      <c r="D908" s="29" t="n">
        <v>37521</v>
      </c>
      <c r="E908" s="0" t="n">
        <v>4</v>
      </c>
      <c r="F908" s="0" t="n">
        <v>50</v>
      </c>
      <c r="G908" s="0" t="n">
        <v>34.224134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5</v>
      </c>
      <c r="C909" s="28"/>
      <c r="D909" s="29" t="n">
        <v>37521</v>
      </c>
      <c r="E909" s="0" t="n">
        <v>4</v>
      </c>
      <c r="F909" s="0" t="n">
        <v>50</v>
      </c>
      <c r="G909" s="0" t="n">
        <v>35.094314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5</v>
      </c>
      <c r="C910" s="28"/>
      <c r="D910" s="29" t="n">
        <v>37521</v>
      </c>
      <c r="E910" s="0" t="n">
        <v>4</v>
      </c>
      <c r="F910" s="0" t="n">
        <v>50</v>
      </c>
      <c r="G910" s="0" t="n">
        <v>36.007137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5</v>
      </c>
      <c r="C911" s="28"/>
      <c r="D911" s="29" t="n">
        <v>37521</v>
      </c>
      <c r="E911" s="0" t="n">
        <v>4</v>
      </c>
      <c r="F911" s="0" t="n">
        <v>50</v>
      </c>
      <c r="G911" s="0" t="n">
        <v>40.536794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5</v>
      </c>
      <c r="C912" s="28"/>
      <c r="D912" s="29" t="n">
        <v>37521</v>
      </c>
      <c r="E912" s="0" t="n">
        <v>4</v>
      </c>
      <c r="F912" s="0" t="n">
        <v>50</v>
      </c>
      <c r="G912" s="0" t="n">
        <v>41.43065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5</v>
      </c>
      <c r="C913" s="28"/>
      <c r="D913" s="29" t="n">
        <v>37521</v>
      </c>
      <c r="E913" s="0" t="n">
        <v>4</v>
      </c>
      <c r="F913" s="0" t="n">
        <v>50</v>
      </c>
      <c r="G913" s="0" t="n">
        <v>42.309629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5</v>
      </c>
      <c r="C914" s="28"/>
      <c r="D914" s="29" t="n">
        <v>37521</v>
      </c>
      <c r="E914" s="0" t="n">
        <v>4</v>
      </c>
      <c r="F914" s="0" t="n">
        <v>50</v>
      </c>
      <c r="G914" s="0" t="n">
        <v>43.217141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5</v>
      </c>
      <c r="C915" s="28"/>
      <c r="D915" s="29" t="n">
        <v>37521</v>
      </c>
      <c r="E915" s="0" t="n">
        <v>4</v>
      </c>
      <c r="F915" s="0" t="n">
        <v>50</v>
      </c>
      <c r="G915" s="0" t="n">
        <v>44.160976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5</v>
      </c>
      <c r="C916" s="28"/>
      <c r="D916" s="29" t="n">
        <v>37521</v>
      </c>
      <c r="E916" s="0" t="n">
        <v>4</v>
      </c>
      <c r="F916" s="0" t="n">
        <v>50</v>
      </c>
      <c r="G916" s="0" t="n">
        <v>48.558268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5</v>
      </c>
      <c r="C917" s="28"/>
      <c r="D917" s="29" t="n">
        <v>37521</v>
      </c>
      <c r="E917" s="0" t="n">
        <v>4</v>
      </c>
      <c r="F917" s="0" t="n">
        <v>50</v>
      </c>
      <c r="G917" s="0" t="n">
        <v>49.427985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5</v>
      </c>
      <c r="C918" s="28"/>
      <c r="D918" s="29" t="n">
        <v>37521</v>
      </c>
      <c r="E918" s="0" t="n">
        <v>4</v>
      </c>
      <c r="F918" s="0" t="n">
        <v>50</v>
      </c>
      <c r="G918" s="0" t="n">
        <v>50.309644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5</v>
      </c>
      <c r="C919" s="28"/>
      <c r="D919" s="29" t="n">
        <v>37521</v>
      </c>
      <c r="E919" s="0" t="n">
        <v>4</v>
      </c>
      <c r="F919" s="0" t="n">
        <v>50</v>
      </c>
      <c r="G919" s="0" t="n">
        <v>51.181689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5</v>
      </c>
      <c r="C920" s="28"/>
      <c r="D920" s="29" t="n">
        <v>37521</v>
      </c>
      <c r="E920" s="0" t="n">
        <v>4</v>
      </c>
      <c r="F920" s="0" t="n">
        <v>50</v>
      </c>
      <c r="G920" s="0" t="n">
        <v>55.579565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5</v>
      </c>
      <c r="C921" s="28"/>
      <c r="D921" s="29" t="n">
        <v>37521</v>
      </c>
      <c r="E921" s="0" t="n">
        <v>4</v>
      </c>
      <c r="F921" s="0" t="n">
        <v>50</v>
      </c>
      <c r="G921" s="0" t="n">
        <v>56.429694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5</v>
      </c>
      <c r="C922" s="28"/>
      <c r="D922" s="29" t="n">
        <v>37521</v>
      </c>
      <c r="E922" s="0" t="n">
        <v>4</v>
      </c>
      <c r="F922" s="0" t="n">
        <v>50</v>
      </c>
      <c r="G922" s="0" t="n">
        <v>57.29556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5</v>
      </c>
      <c r="C923" s="28"/>
      <c r="D923" s="29" t="n">
        <v>37521</v>
      </c>
      <c r="E923" s="0" t="n">
        <v>4</v>
      </c>
      <c r="F923" s="0" t="n">
        <v>51</v>
      </c>
      <c r="G923" s="0" t="n">
        <v>1.670614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5</v>
      </c>
      <c r="C924" s="28"/>
      <c r="D924" s="29" t="n">
        <v>37521</v>
      </c>
      <c r="E924" s="0" t="n">
        <v>4</v>
      </c>
      <c r="F924" s="0" t="n">
        <v>51</v>
      </c>
      <c r="G924" s="0" t="n">
        <v>2.538298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5</v>
      </c>
      <c r="C925" s="28"/>
      <c r="D925" s="29" t="n">
        <v>37521</v>
      </c>
      <c r="E925" s="0" t="n">
        <v>4</v>
      </c>
      <c r="F925" s="0" t="n">
        <v>51</v>
      </c>
      <c r="G925" s="0" t="n">
        <v>3.379484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5</v>
      </c>
      <c r="C926" s="28"/>
      <c r="D926" s="29" t="n">
        <v>37521</v>
      </c>
      <c r="E926" s="0" t="n">
        <v>4</v>
      </c>
      <c r="F926" s="0" t="n">
        <v>51</v>
      </c>
      <c r="G926" s="0" t="n">
        <v>4.246872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5</v>
      </c>
      <c r="C927" s="28"/>
      <c r="D927" s="29" t="n">
        <v>37521</v>
      </c>
      <c r="E927" s="0" t="n">
        <v>4</v>
      </c>
      <c r="F927" s="0" t="n">
        <v>51</v>
      </c>
      <c r="G927" s="0" t="n">
        <v>8.601795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5</v>
      </c>
      <c r="C928" s="28"/>
      <c r="D928" s="29" t="n">
        <v>37521</v>
      </c>
      <c r="E928" s="0" t="n">
        <v>4</v>
      </c>
      <c r="F928" s="0" t="n">
        <v>51</v>
      </c>
      <c r="G928" s="0" t="n">
        <v>9.441558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5</v>
      </c>
      <c r="C929" s="28"/>
      <c r="D929" s="29" t="n">
        <v>37521</v>
      </c>
      <c r="E929" s="0" t="n">
        <v>4</v>
      </c>
      <c r="F929" s="0" t="n">
        <v>51</v>
      </c>
      <c r="G929" s="0" t="n">
        <v>10.271185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5</v>
      </c>
      <c r="C930" s="28"/>
      <c r="D930" s="29" t="n">
        <v>37521</v>
      </c>
      <c r="E930" s="0" t="n">
        <v>4</v>
      </c>
      <c r="F930" s="0" t="n">
        <v>51</v>
      </c>
      <c r="G930" s="0" t="n">
        <v>11.135139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5</v>
      </c>
      <c r="C931" s="28"/>
      <c r="D931" s="29" t="n">
        <v>37521</v>
      </c>
      <c r="E931" s="0" t="n">
        <v>4</v>
      </c>
      <c r="F931" s="0" t="n">
        <v>51</v>
      </c>
      <c r="G931" s="0" t="n">
        <v>15.563231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5</v>
      </c>
      <c r="C932" s="28"/>
      <c r="D932" s="29" t="n">
        <v>37521</v>
      </c>
      <c r="E932" s="0" t="n">
        <v>4</v>
      </c>
      <c r="F932" s="0" t="n">
        <v>51</v>
      </c>
      <c r="G932" s="0" t="n">
        <v>16.445873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5</v>
      </c>
      <c r="C933" s="28"/>
      <c r="D933" s="29" t="n">
        <v>37521</v>
      </c>
      <c r="E933" s="0" t="n">
        <v>4</v>
      </c>
      <c r="F933" s="0" t="n">
        <v>51</v>
      </c>
      <c r="G933" s="0" t="n">
        <v>17.307525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5</v>
      </c>
      <c r="C934" s="28"/>
      <c r="D934" s="29" t="n">
        <v>37521</v>
      </c>
      <c r="E934" s="0" t="n">
        <v>4</v>
      </c>
      <c r="F934" s="0" t="n">
        <v>51</v>
      </c>
      <c r="G934" s="0" t="n">
        <v>18.195258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5</v>
      </c>
      <c r="C935" s="28"/>
      <c r="D935" s="29" t="n">
        <v>37521</v>
      </c>
      <c r="E935" s="0" t="n">
        <v>4</v>
      </c>
      <c r="F935" s="0" t="n">
        <v>51</v>
      </c>
      <c r="G935" s="0" t="n">
        <v>22.654322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5</v>
      </c>
      <c r="C936" s="28"/>
      <c r="D936" s="29" t="n">
        <v>37521</v>
      </c>
      <c r="E936" s="0" t="n">
        <v>4</v>
      </c>
      <c r="F936" s="0" t="n">
        <v>51</v>
      </c>
      <c r="G936" s="0" t="n">
        <v>23.53908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5</v>
      </c>
      <c r="C937" s="28"/>
      <c r="D937" s="29" t="n">
        <v>37521</v>
      </c>
      <c r="E937" s="0" t="n">
        <v>4</v>
      </c>
      <c r="F937" s="0" t="n">
        <v>51</v>
      </c>
      <c r="G937" s="0" t="n">
        <v>24.402115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5</v>
      </c>
      <c r="C938" s="28"/>
      <c r="D938" s="29" t="n">
        <v>37521</v>
      </c>
      <c r="E938" s="0" t="n">
        <v>4</v>
      </c>
      <c r="F938" s="0" t="n">
        <v>51</v>
      </c>
      <c r="G938" s="0" t="n">
        <v>25.25725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5</v>
      </c>
      <c r="C939" s="28"/>
      <c r="D939" s="29" t="n">
        <v>37521</v>
      </c>
      <c r="E939" s="0" t="n">
        <v>4</v>
      </c>
      <c r="F939" s="0" t="n">
        <v>51</v>
      </c>
      <c r="G939" s="0" t="n">
        <v>29.655821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5</v>
      </c>
      <c r="C940" s="28"/>
      <c r="D940" s="29" t="n">
        <v>37521</v>
      </c>
      <c r="E940" s="0" t="n">
        <v>4</v>
      </c>
      <c r="F940" s="0" t="n">
        <v>51</v>
      </c>
      <c r="G940" s="0" t="n">
        <v>30.519009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5</v>
      </c>
      <c r="C941" s="28"/>
      <c r="D941" s="29" t="n">
        <v>37521</v>
      </c>
      <c r="E941" s="0" t="n">
        <v>4</v>
      </c>
      <c r="F941" s="0" t="n">
        <v>51</v>
      </c>
      <c r="G941" s="0" t="n">
        <v>31.362639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5</v>
      </c>
      <c r="C942" s="28"/>
      <c r="D942" s="29" t="n">
        <v>37521</v>
      </c>
      <c r="E942" s="0" t="n">
        <v>4</v>
      </c>
      <c r="F942" s="0" t="n">
        <v>51</v>
      </c>
      <c r="G942" s="0" t="n">
        <v>35.707258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5</v>
      </c>
      <c r="C943" s="28"/>
      <c r="D943" s="29" t="n">
        <v>37521</v>
      </c>
      <c r="E943" s="0" t="n">
        <v>4</v>
      </c>
      <c r="F943" s="0" t="n">
        <v>51</v>
      </c>
      <c r="G943" s="0" t="n">
        <v>36.557248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5</v>
      </c>
      <c r="C944" s="28"/>
      <c r="D944" s="29" t="n">
        <v>37521</v>
      </c>
      <c r="E944" s="0" t="n">
        <v>4</v>
      </c>
      <c r="F944" s="0" t="n">
        <v>51</v>
      </c>
      <c r="G944" s="0" t="n">
        <v>37.403269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5</v>
      </c>
      <c r="C945" s="28"/>
      <c r="D945" s="29" t="n">
        <v>37521</v>
      </c>
      <c r="E945" s="0" t="n">
        <v>4</v>
      </c>
      <c r="F945" s="0" t="n">
        <v>51</v>
      </c>
      <c r="G945" s="0" t="n">
        <v>38.261257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5</v>
      </c>
      <c r="C946" s="28"/>
      <c r="D946" s="29" t="n">
        <v>37521</v>
      </c>
      <c r="E946" s="0" t="n">
        <v>4</v>
      </c>
      <c r="F946" s="0" t="n">
        <v>51</v>
      </c>
      <c r="G946" s="0" t="n">
        <v>42.648033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5</v>
      </c>
      <c r="C947" s="28"/>
      <c r="D947" s="29" t="n">
        <v>37521</v>
      </c>
      <c r="E947" s="0" t="n">
        <v>4</v>
      </c>
      <c r="F947" s="0" t="n">
        <v>51</v>
      </c>
      <c r="G947" s="0" t="n">
        <v>43.482212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5</v>
      </c>
      <c r="C948" s="28"/>
      <c r="D948" s="29" t="n">
        <v>37521</v>
      </c>
      <c r="E948" s="0" t="n">
        <v>4</v>
      </c>
      <c r="F948" s="0" t="n">
        <v>51</v>
      </c>
      <c r="G948" s="0" t="n">
        <v>44.330834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5</v>
      </c>
      <c r="C949" s="28"/>
      <c r="D949" s="29" t="n">
        <v>37521</v>
      </c>
      <c r="E949" s="0" t="n">
        <v>4</v>
      </c>
      <c r="F949" s="0" t="n">
        <v>51</v>
      </c>
      <c r="G949" s="0" t="n">
        <v>45.230749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5</v>
      </c>
      <c r="C950" s="28"/>
      <c r="D950" s="29" t="n">
        <v>37521</v>
      </c>
      <c r="E950" s="0" t="n">
        <v>4</v>
      </c>
      <c r="F950" s="0" t="n">
        <v>51</v>
      </c>
      <c r="G950" s="0" t="n">
        <v>49.739231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5</v>
      </c>
      <c r="C951" s="28"/>
      <c r="D951" s="29" t="n">
        <v>37521</v>
      </c>
      <c r="E951" s="0" t="n">
        <v>4</v>
      </c>
      <c r="F951" s="0" t="n">
        <v>51</v>
      </c>
      <c r="G951" s="0" t="n">
        <v>52.857112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5</v>
      </c>
      <c r="C952" s="28"/>
      <c r="D952" s="29" t="n">
        <v>37521</v>
      </c>
      <c r="E952" s="0" t="n">
        <v>4</v>
      </c>
      <c r="F952" s="0" t="n">
        <v>51</v>
      </c>
      <c r="G952" s="0" t="n">
        <v>53.738243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5</v>
      </c>
      <c r="C953" s="28"/>
      <c r="D953" s="29" t="n">
        <v>37521</v>
      </c>
      <c r="E953" s="0" t="n">
        <v>4</v>
      </c>
      <c r="F953" s="0" t="n">
        <v>51</v>
      </c>
      <c r="G953" s="0" t="n">
        <v>54.594255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5</v>
      </c>
      <c r="C954" s="28"/>
      <c r="D954" s="29" t="n">
        <v>37521</v>
      </c>
      <c r="E954" s="0" t="n">
        <v>4</v>
      </c>
      <c r="F954" s="0" t="n">
        <v>51</v>
      </c>
      <c r="G954" s="0" t="n">
        <v>55.555011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5</v>
      </c>
      <c r="C955" s="28"/>
      <c r="D955" s="29" t="n">
        <v>37521</v>
      </c>
      <c r="E955" s="0" t="n">
        <v>4</v>
      </c>
      <c r="F955" s="0" t="n">
        <v>51</v>
      </c>
      <c r="G955" s="0" t="n">
        <v>56.445582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5</v>
      </c>
      <c r="C956" s="28"/>
      <c r="D956" s="29" t="n">
        <v>37521</v>
      </c>
      <c r="E956" s="0" t="n">
        <v>4</v>
      </c>
      <c r="F956" s="0" t="n">
        <v>52</v>
      </c>
      <c r="G956" s="0" t="n">
        <v>0.781416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5</v>
      </c>
      <c r="C957" s="28"/>
      <c r="D957" s="29" t="n">
        <v>37521</v>
      </c>
      <c r="E957" s="0" t="n">
        <v>4</v>
      </c>
      <c r="F957" s="0" t="n">
        <v>52</v>
      </c>
      <c r="G957" s="0" t="n">
        <v>1.658464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5</v>
      </c>
      <c r="C958" s="28"/>
      <c r="D958" s="29" t="n">
        <v>37521</v>
      </c>
      <c r="E958" s="0" t="n">
        <v>4</v>
      </c>
      <c r="F958" s="0" t="n">
        <v>52</v>
      </c>
      <c r="G958" s="0" t="n">
        <v>2.535424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5</v>
      </c>
      <c r="C959" s="28"/>
      <c r="D959" s="29" t="n">
        <v>37521</v>
      </c>
      <c r="E959" s="0" t="n">
        <v>4</v>
      </c>
      <c r="F959" s="0" t="n">
        <v>52</v>
      </c>
      <c r="G959" s="0" t="n">
        <v>6.86235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5</v>
      </c>
      <c r="C960" s="28"/>
      <c r="D960" s="29" t="n">
        <v>37521</v>
      </c>
      <c r="E960" s="0" t="n">
        <v>4</v>
      </c>
      <c r="F960" s="0" t="n">
        <v>52</v>
      </c>
      <c r="G960" s="0" t="n">
        <v>7.710617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5</v>
      </c>
      <c r="C961" s="28"/>
      <c r="D961" s="29" t="n">
        <v>37521</v>
      </c>
      <c r="E961" s="0" t="n">
        <v>4</v>
      </c>
      <c r="F961" s="0" t="n">
        <v>52</v>
      </c>
      <c r="G961" s="0" t="n">
        <v>8.563836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5</v>
      </c>
      <c r="C962" s="28"/>
      <c r="D962" s="29" t="n">
        <v>37521</v>
      </c>
      <c r="E962" s="0" t="n">
        <v>4</v>
      </c>
      <c r="F962" s="0" t="n">
        <v>52</v>
      </c>
      <c r="G962" s="0" t="n">
        <v>9.425471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5</v>
      </c>
      <c r="C963" s="28"/>
      <c r="D963" s="29" t="n">
        <v>37521</v>
      </c>
      <c r="E963" s="0" t="n">
        <v>4</v>
      </c>
      <c r="F963" s="0" t="n">
        <v>52</v>
      </c>
      <c r="G963" s="0" t="n">
        <v>13.773791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5</v>
      </c>
      <c r="C964" s="28"/>
      <c r="D964" s="29" t="n">
        <v>37521</v>
      </c>
      <c r="E964" s="0" t="n">
        <v>4</v>
      </c>
      <c r="F964" s="0" t="n">
        <v>52</v>
      </c>
      <c r="G964" s="0" t="n">
        <v>14.636651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5</v>
      </c>
      <c r="C965" s="28"/>
      <c r="D965" s="29" t="n">
        <v>37521</v>
      </c>
      <c r="E965" s="0" t="n">
        <v>4</v>
      </c>
      <c r="F965" s="0" t="n">
        <v>52</v>
      </c>
      <c r="G965" s="0" t="n">
        <v>15.491372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5</v>
      </c>
      <c r="C966" s="28"/>
      <c r="D966" s="29" t="n">
        <v>37521</v>
      </c>
      <c r="E966" s="0" t="n">
        <v>4</v>
      </c>
      <c r="F966" s="0" t="n">
        <v>52</v>
      </c>
      <c r="G966" s="0" t="n">
        <v>16.438452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5</v>
      </c>
      <c r="C967" s="28"/>
      <c r="D967" s="29" t="n">
        <v>37521</v>
      </c>
      <c r="E967" s="0" t="n">
        <v>4</v>
      </c>
      <c r="F967" s="0" t="n">
        <v>52</v>
      </c>
      <c r="G967" s="0" t="n">
        <v>20.794886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5</v>
      </c>
      <c r="C968" s="28"/>
      <c r="D968" s="29" t="n">
        <v>37521</v>
      </c>
      <c r="E968" s="0" t="n">
        <v>4</v>
      </c>
      <c r="F968" s="0" t="n">
        <v>52</v>
      </c>
      <c r="G968" s="0" t="n">
        <v>21.628182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5</v>
      </c>
      <c r="C969" s="28"/>
      <c r="D969" s="29" t="n">
        <v>37521</v>
      </c>
      <c r="E969" s="0" t="n">
        <v>4</v>
      </c>
      <c r="F969" s="0" t="n">
        <v>52</v>
      </c>
      <c r="G969" s="0" t="n">
        <v>22.495202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5</v>
      </c>
      <c r="C970" s="28"/>
      <c r="D970" s="29" t="n">
        <v>37521</v>
      </c>
      <c r="E970" s="0" t="n">
        <v>4</v>
      </c>
      <c r="F970" s="0" t="n">
        <v>52</v>
      </c>
      <c r="G970" s="0" t="n">
        <v>23.390172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5</v>
      </c>
      <c r="C971" s="28"/>
      <c r="D971" s="29" t="n">
        <v>37521</v>
      </c>
      <c r="E971" s="0" t="n">
        <v>4</v>
      </c>
      <c r="F971" s="0" t="n">
        <v>52</v>
      </c>
      <c r="G971" s="0" t="n">
        <v>27.776112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5</v>
      </c>
      <c r="C972" s="28"/>
      <c r="D972" s="29" t="n">
        <v>37521</v>
      </c>
      <c r="E972" s="0" t="n">
        <v>4</v>
      </c>
      <c r="F972" s="0" t="n">
        <v>52</v>
      </c>
      <c r="G972" s="0" t="n">
        <v>28.670055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5</v>
      </c>
      <c r="C973" s="28"/>
      <c r="D973" s="29" t="n">
        <v>37521</v>
      </c>
      <c r="E973" s="0" t="n">
        <v>4</v>
      </c>
      <c r="F973" s="0" t="n">
        <v>52</v>
      </c>
      <c r="G973" s="0" t="n">
        <v>29.534185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5</v>
      </c>
      <c r="C974" s="28"/>
      <c r="D974" s="29" t="n">
        <v>37521</v>
      </c>
      <c r="E974" s="0" t="n">
        <v>4</v>
      </c>
      <c r="F974" s="0" t="n">
        <v>52</v>
      </c>
      <c r="G974" s="0" t="n">
        <v>33.887371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5</v>
      </c>
      <c r="C975" s="28"/>
      <c r="D975" s="29" t="n">
        <v>37521</v>
      </c>
      <c r="E975" s="0" t="n">
        <v>4</v>
      </c>
      <c r="F975" s="0" t="n">
        <v>52</v>
      </c>
      <c r="G975" s="0" t="n">
        <v>34.725434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5</v>
      </c>
      <c r="C976" s="28"/>
      <c r="D976" s="29" t="n">
        <v>37521</v>
      </c>
      <c r="E976" s="0" t="n">
        <v>4</v>
      </c>
      <c r="F976" s="0" t="n">
        <v>52</v>
      </c>
      <c r="G976" s="0" t="n">
        <v>35.605724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5</v>
      </c>
      <c r="C977" s="28"/>
      <c r="D977" s="29" t="n">
        <v>37521</v>
      </c>
      <c r="E977" s="0" t="n">
        <v>4</v>
      </c>
      <c r="F977" s="0" t="n">
        <v>52</v>
      </c>
      <c r="G977" s="0" t="n">
        <v>36.455171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5</v>
      </c>
      <c r="C978" s="28"/>
      <c r="D978" s="29" t="n">
        <v>37521</v>
      </c>
      <c r="E978" s="0" t="n">
        <v>4</v>
      </c>
      <c r="F978" s="0" t="n">
        <v>52</v>
      </c>
      <c r="G978" s="0" t="n">
        <v>40.809051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5</v>
      </c>
      <c r="C979" s="28"/>
      <c r="D979" s="29" t="n">
        <v>37521</v>
      </c>
      <c r="E979" s="0" t="n">
        <v>4</v>
      </c>
      <c r="F979" s="0" t="n">
        <v>52</v>
      </c>
      <c r="G979" s="0" t="n">
        <v>41.675307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5</v>
      </c>
      <c r="C980" s="28"/>
      <c r="D980" s="29" t="n">
        <v>37521</v>
      </c>
      <c r="E980" s="0" t="n">
        <v>4</v>
      </c>
      <c r="F980" s="0" t="n">
        <v>52</v>
      </c>
      <c r="G980" s="0" t="n">
        <v>42.541392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5</v>
      </c>
      <c r="C981" s="28"/>
      <c r="D981" s="29" t="n">
        <v>37521</v>
      </c>
      <c r="E981" s="0" t="n">
        <v>4</v>
      </c>
      <c r="F981" s="0" t="n">
        <v>52</v>
      </c>
      <c r="G981" s="0" t="n">
        <v>43.413413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5</v>
      </c>
      <c r="C982" s="28"/>
      <c r="D982" s="29" t="n">
        <v>37521</v>
      </c>
      <c r="E982" s="0" t="n">
        <v>4</v>
      </c>
      <c r="F982" s="0" t="n">
        <v>52</v>
      </c>
      <c r="G982" s="0" t="n">
        <v>47.789708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5</v>
      </c>
      <c r="C983" s="28"/>
      <c r="D983" s="29" t="n">
        <v>37521</v>
      </c>
      <c r="E983" s="0" t="n">
        <v>4</v>
      </c>
      <c r="F983" s="0" t="n">
        <v>52</v>
      </c>
      <c r="G983" s="0" t="n">
        <v>48.668321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5</v>
      </c>
      <c r="C984" s="28"/>
      <c r="D984" s="29" t="n">
        <v>37521</v>
      </c>
      <c r="E984" s="0" t="n">
        <v>4</v>
      </c>
      <c r="F984" s="0" t="n">
        <v>52</v>
      </c>
      <c r="G984" s="0" t="n">
        <v>49.542637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5</v>
      </c>
      <c r="C985" s="28"/>
      <c r="D985" s="29" t="n">
        <v>37521</v>
      </c>
      <c r="E985" s="0" t="n">
        <v>4</v>
      </c>
      <c r="F985" s="0" t="n">
        <v>52</v>
      </c>
      <c r="G985" s="0" t="n">
        <v>50.420912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5</v>
      </c>
      <c r="C986" s="28"/>
      <c r="D986" s="29" t="n">
        <v>37521</v>
      </c>
      <c r="E986" s="0" t="n">
        <v>4</v>
      </c>
      <c r="F986" s="0" t="n">
        <v>52</v>
      </c>
      <c r="G986" s="0" t="n">
        <v>54.791002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5</v>
      </c>
      <c r="C987" s="28"/>
      <c r="D987" s="29" t="n">
        <v>37521</v>
      </c>
      <c r="E987" s="0" t="n">
        <v>4</v>
      </c>
      <c r="F987" s="0" t="n">
        <v>52</v>
      </c>
      <c r="G987" s="0" t="n">
        <v>55.673793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5</v>
      </c>
      <c r="C988" s="28"/>
      <c r="D988" s="29" t="n">
        <v>37521</v>
      </c>
      <c r="E988" s="0" t="n">
        <v>4</v>
      </c>
      <c r="F988" s="0" t="n">
        <v>52</v>
      </c>
      <c r="G988" s="0" t="n">
        <v>56.567678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5</v>
      </c>
      <c r="C989" s="28"/>
      <c r="D989" s="29" t="n">
        <v>37521</v>
      </c>
      <c r="E989" s="0" t="n">
        <v>4</v>
      </c>
      <c r="F989" s="0" t="n">
        <v>52</v>
      </c>
      <c r="G989" s="0" t="n">
        <v>57.48925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5</v>
      </c>
      <c r="C990" s="28"/>
      <c r="D990" s="29" t="n">
        <v>37521</v>
      </c>
      <c r="E990" s="0" t="n">
        <v>4</v>
      </c>
      <c r="F990" s="0" t="n">
        <v>53</v>
      </c>
      <c r="G990" s="0" t="n">
        <v>1.802316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5</v>
      </c>
      <c r="C991" s="28"/>
      <c r="D991" s="29" t="n">
        <v>37521</v>
      </c>
      <c r="E991" s="0" t="n">
        <v>4</v>
      </c>
      <c r="F991" s="0" t="n">
        <v>53</v>
      </c>
      <c r="G991" s="0" t="n">
        <v>2.673472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5</v>
      </c>
      <c r="C992" s="28"/>
      <c r="D992" s="29" t="n">
        <v>37521</v>
      </c>
      <c r="E992" s="0" t="n">
        <v>4</v>
      </c>
      <c r="F992" s="0" t="n">
        <v>53</v>
      </c>
      <c r="G992" s="0" t="n">
        <v>3.511027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5</v>
      </c>
      <c r="C993" s="28"/>
      <c r="D993" s="29" t="n">
        <v>37521</v>
      </c>
      <c r="E993" s="0" t="n">
        <v>4</v>
      </c>
      <c r="F993" s="0" t="n">
        <v>53</v>
      </c>
      <c r="G993" s="0" t="n">
        <v>4.364366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5</v>
      </c>
      <c r="C994" s="28"/>
      <c r="D994" s="29" t="n">
        <v>37521</v>
      </c>
      <c r="E994" s="0" t="n">
        <v>4</v>
      </c>
      <c r="F994" s="0" t="n">
        <v>53</v>
      </c>
      <c r="G994" s="0" t="n">
        <v>8.703673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5</v>
      </c>
      <c r="C995" s="28"/>
      <c r="D995" s="29" t="n">
        <v>37521</v>
      </c>
      <c r="E995" s="0" t="n">
        <v>4</v>
      </c>
      <c r="F995" s="0" t="n">
        <v>53</v>
      </c>
      <c r="G995" s="0" t="n">
        <v>9.56187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5</v>
      </c>
      <c r="C996" s="28"/>
      <c r="D996" s="29" t="n">
        <v>37521</v>
      </c>
      <c r="E996" s="0" t="n">
        <v>4</v>
      </c>
      <c r="F996" s="0" t="n">
        <v>53</v>
      </c>
      <c r="G996" s="0" t="n">
        <v>10.404475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5</v>
      </c>
      <c r="C997" s="28"/>
      <c r="D997" s="29" t="n">
        <v>37521</v>
      </c>
      <c r="E997" s="0" t="n">
        <v>4</v>
      </c>
      <c r="F997" s="0" t="n">
        <v>53</v>
      </c>
      <c r="G997" s="0" t="n">
        <v>11.294994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5</v>
      </c>
      <c r="C998" s="28"/>
      <c r="D998" s="29" t="n">
        <v>37521</v>
      </c>
      <c r="E998" s="0" t="n">
        <v>4</v>
      </c>
      <c r="F998" s="0" t="n">
        <v>53</v>
      </c>
      <c r="G998" s="0" t="n">
        <v>12.221389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5</v>
      </c>
      <c r="C999" s="28"/>
      <c r="D999" s="29" t="n">
        <v>37521</v>
      </c>
      <c r="E999" s="0" t="n">
        <v>4</v>
      </c>
      <c r="F999" s="0" t="n">
        <v>53</v>
      </c>
      <c r="G999" s="0" t="n">
        <v>16.595121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5</v>
      </c>
      <c r="C1000" s="28"/>
      <c r="D1000" s="29" t="n">
        <v>37521</v>
      </c>
      <c r="E1000" s="0" t="n">
        <v>4</v>
      </c>
      <c r="F1000" s="0" t="n">
        <v>53</v>
      </c>
      <c r="G1000" s="0" t="n">
        <v>17.468308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5</v>
      </c>
      <c r="C1001" s="28"/>
      <c r="D1001" s="29" t="n">
        <v>37521</v>
      </c>
      <c r="E1001" s="0" t="n">
        <v>4</v>
      </c>
      <c r="F1001" s="0" t="n">
        <v>53</v>
      </c>
      <c r="G1001" s="0" t="n">
        <v>18.352359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5</v>
      </c>
      <c r="C1002" s="28"/>
      <c r="D1002" s="29" t="n">
        <v>37521</v>
      </c>
      <c r="E1002" s="0" t="n">
        <v>4</v>
      </c>
      <c r="F1002" s="0" t="n">
        <v>53</v>
      </c>
      <c r="G1002" s="0" t="n">
        <v>19.233836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5</v>
      </c>
      <c r="C1003" s="28"/>
      <c r="D1003" s="29" t="n">
        <v>37521</v>
      </c>
      <c r="E1003" s="0" t="n">
        <v>4</v>
      </c>
      <c r="F1003" s="0" t="n">
        <v>53</v>
      </c>
      <c r="G1003" s="0" t="n">
        <v>23.616348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5</v>
      </c>
      <c r="C1004" s="28"/>
      <c r="D1004" s="29" t="n">
        <v>37521</v>
      </c>
      <c r="E1004" s="0" t="n">
        <v>4</v>
      </c>
      <c r="F1004" s="0" t="n">
        <v>53</v>
      </c>
      <c r="G1004" s="0" t="n">
        <v>24.48641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5</v>
      </c>
      <c r="C1005" s="28"/>
      <c r="D1005" s="29" t="n">
        <v>37521</v>
      </c>
      <c r="E1005" s="0" t="n">
        <v>4</v>
      </c>
      <c r="F1005" s="0" t="n">
        <v>53</v>
      </c>
      <c r="G1005" s="0" t="n">
        <v>25.374596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5</v>
      </c>
      <c r="C1006" s="28"/>
      <c r="D1006" s="29" t="n">
        <v>37521</v>
      </c>
      <c r="E1006" s="0" t="n">
        <v>4</v>
      </c>
      <c r="F1006" s="0" t="n">
        <v>53</v>
      </c>
      <c r="G1006" s="0" t="n">
        <v>26.309255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5</v>
      </c>
      <c r="C1007" s="28"/>
      <c r="D1007" s="29" t="n">
        <v>37521</v>
      </c>
      <c r="E1007" s="0" t="n">
        <v>4</v>
      </c>
      <c r="F1007" s="0" t="n">
        <v>53</v>
      </c>
      <c r="G1007" s="0" t="n">
        <v>30.677524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5</v>
      </c>
      <c r="C1008" s="28"/>
      <c r="D1008" s="29" t="n">
        <v>37521</v>
      </c>
      <c r="E1008" s="0" t="n">
        <v>4</v>
      </c>
      <c r="F1008" s="0" t="n">
        <v>53</v>
      </c>
      <c r="G1008" s="0" t="n">
        <v>31.530025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5</v>
      </c>
      <c r="C1009" s="28"/>
      <c r="D1009" s="29" t="n">
        <v>37521</v>
      </c>
      <c r="E1009" s="0" t="n">
        <v>4</v>
      </c>
      <c r="F1009" s="0" t="n">
        <v>53</v>
      </c>
      <c r="G1009" s="0" t="n">
        <v>32.413255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5</v>
      </c>
      <c r="C1010" s="28"/>
      <c r="D1010" s="29" t="n">
        <v>37521</v>
      </c>
      <c r="E1010" s="0" t="n">
        <v>4</v>
      </c>
      <c r="F1010" s="0" t="n">
        <v>53</v>
      </c>
      <c r="G1010" s="0" t="n">
        <v>33.279637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5</v>
      </c>
      <c r="C1011" s="28"/>
      <c r="D1011" s="29" t="n">
        <v>37521</v>
      </c>
      <c r="E1011" s="0" t="n">
        <v>4</v>
      </c>
      <c r="F1011" s="0" t="n">
        <v>53</v>
      </c>
      <c r="G1011" s="0" t="n">
        <v>37.658939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5</v>
      </c>
      <c r="C1012" s="28"/>
      <c r="D1012" s="29" t="n">
        <v>37521</v>
      </c>
      <c r="E1012" s="0" t="n">
        <v>4</v>
      </c>
      <c r="F1012" s="0" t="n">
        <v>53</v>
      </c>
      <c r="G1012" s="0" t="n">
        <v>38.523557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5</v>
      </c>
      <c r="C1013" s="28"/>
      <c r="D1013" s="29" t="n">
        <v>37521</v>
      </c>
      <c r="E1013" s="0" t="n">
        <v>4</v>
      </c>
      <c r="F1013" s="0" t="n">
        <v>53</v>
      </c>
      <c r="G1013" s="0" t="n">
        <v>39.407179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5</v>
      </c>
      <c r="C1014" s="28"/>
      <c r="D1014" s="29" t="n">
        <v>37521</v>
      </c>
      <c r="E1014" s="0" t="n">
        <v>4</v>
      </c>
      <c r="F1014" s="0" t="n">
        <v>53</v>
      </c>
      <c r="G1014" s="0" t="n">
        <v>43.759812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5</v>
      </c>
      <c r="C1015" s="28"/>
      <c r="D1015" s="29" t="n">
        <v>37521</v>
      </c>
      <c r="E1015" s="0" t="n">
        <v>4</v>
      </c>
      <c r="F1015" s="0" t="n">
        <v>53</v>
      </c>
      <c r="G1015" s="0" t="n">
        <v>44.637551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5</v>
      </c>
      <c r="C1016" s="28"/>
      <c r="D1016" s="29" t="n">
        <v>37521</v>
      </c>
      <c r="E1016" s="0" t="n">
        <v>4</v>
      </c>
      <c r="F1016" s="0" t="n">
        <v>53</v>
      </c>
      <c r="G1016" s="0" t="n">
        <v>45.490915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5</v>
      </c>
      <c r="C1017" s="28"/>
      <c r="D1017" s="29" t="n">
        <v>37521</v>
      </c>
      <c r="E1017" s="0" t="n">
        <v>4</v>
      </c>
      <c r="F1017" s="0" t="n">
        <v>53</v>
      </c>
      <c r="G1017" s="0" t="n">
        <v>46.379041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5</v>
      </c>
      <c r="C1018" s="28"/>
      <c r="D1018" s="29" t="n">
        <v>37521</v>
      </c>
      <c r="E1018" s="0" t="n">
        <v>4</v>
      </c>
      <c r="F1018" s="0" t="n">
        <v>53</v>
      </c>
      <c r="G1018" s="0" t="n">
        <v>50.691112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5</v>
      </c>
      <c r="C1019" s="28"/>
      <c r="D1019" s="29" t="n">
        <v>37521</v>
      </c>
      <c r="E1019" s="0" t="n">
        <v>4</v>
      </c>
      <c r="F1019" s="0" t="n">
        <v>53</v>
      </c>
      <c r="G1019" s="0" t="n">
        <v>51.538326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5</v>
      </c>
      <c r="C1020" s="28"/>
      <c r="D1020" s="29" t="n">
        <v>37521</v>
      </c>
      <c r="E1020" s="0" t="n">
        <v>4</v>
      </c>
      <c r="F1020" s="0" t="n">
        <v>53</v>
      </c>
      <c r="G1020" s="0" t="n">
        <v>52.417483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5</v>
      </c>
      <c r="C1021" s="28"/>
      <c r="D1021" s="29" t="n">
        <v>37521</v>
      </c>
      <c r="E1021" s="0" t="n">
        <v>4</v>
      </c>
      <c r="F1021" s="0" t="n">
        <v>53</v>
      </c>
      <c r="G1021" s="0" t="n">
        <v>53.289057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5</v>
      </c>
      <c r="C1022" s="28"/>
      <c r="D1022" s="29" t="n">
        <v>37521</v>
      </c>
      <c r="E1022" s="0" t="n">
        <v>4</v>
      </c>
      <c r="F1022" s="0" t="n">
        <v>53</v>
      </c>
      <c r="G1022" s="0" t="n">
        <v>57.642413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5</v>
      </c>
      <c r="C1023" s="28"/>
      <c r="D1023" s="29" t="n">
        <v>37521</v>
      </c>
      <c r="E1023" s="0" t="n">
        <v>4</v>
      </c>
      <c r="F1023" s="0" t="n">
        <v>53</v>
      </c>
      <c r="G1023" s="0" t="n">
        <v>58.491598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5</v>
      </c>
      <c r="C1024" s="28"/>
      <c r="D1024" s="29" t="n">
        <v>37521</v>
      </c>
      <c r="E1024" s="0" t="n">
        <v>4</v>
      </c>
      <c r="F1024" s="0" t="n">
        <v>53</v>
      </c>
      <c r="G1024" s="0" t="n">
        <v>59.362609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5</v>
      </c>
      <c r="C1025" s="28"/>
      <c r="D1025" s="29" t="n">
        <v>37521</v>
      </c>
      <c r="E1025" s="0" t="n">
        <v>4</v>
      </c>
      <c r="F1025" s="0" t="n">
        <v>54</v>
      </c>
      <c r="G1025" s="0" t="n">
        <v>0.236877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5</v>
      </c>
      <c r="C1026" s="28"/>
      <c r="D1026" s="29" t="n">
        <v>37521</v>
      </c>
      <c r="E1026" s="0" t="n">
        <v>4</v>
      </c>
      <c r="F1026" s="0" t="n">
        <v>54</v>
      </c>
      <c r="G1026" s="0" t="n">
        <v>4.643707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5</v>
      </c>
      <c r="C1027" s="28"/>
      <c r="D1027" s="29" t="n">
        <v>37521</v>
      </c>
      <c r="E1027" s="0" t="n">
        <v>4</v>
      </c>
      <c r="F1027" s="0" t="n">
        <v>54</v>
      </c>
      <c r="G1027" s="0" t="n">
        <v>5.517236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5</v>
      </c>
      <c r="C1028" s="28"/>
      <c r="D1028" s="29" t="n">
        <v>37521</v>
      </c>
      <c r="E1028" s="0" t="n">
        <v>4</v>
      </c>
      <c r="F1028" s="0" t="n">
        <v>54</v>
      </c>
      <c r="G1028" s="0" t="n">
        <v>6.385084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5</v>
      </c>
      <c r="C1029" s="28"/>
      <c r="D1029" s="29" t="n">
        <v>37521</v>
      </c>
      <c r="E1029" s="0" t="n">
        <v>4</v>
      </c>
      <c r="F1029" s="0" t="n">
        <v>54</v>
      </c>
      <c r="G1029" s="0" t="n">
        <v>10.7347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5</v>
      </c>
      <c r="C1030" s="28"/>
      <c r="D1030" s="29" t="n">
        <v>37521</v>
      </c>
      <c r="E1030" s="0" t="n">
        <v>4</v>
      </c>
      <c r="F1030" s="0" t="n">
        <v>54</v>
      </c>
      <c r="G1030" s="0" t="n">
        <v>11.600342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5</v>
      </c>
      <c r="C1031" s="28"/>
      <c r="D1031" s="29" t="n">
        <v>37521</v>
      </c>
      <c r="E1031" s="0" t="n">
        <v>4</v>
      </c>
      <c r="F1031" s="0" t="n">
        <v>54</v>
      </c>
      <c r="G1031" s="0" t="n">
        <v>12.478612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5</v>
      </c>
      <c r="C1032" s="28"/>
      <c r="D1032" s="29" t="n">
        <v>37521</v>
      </c>
      <c r="E1032" s="0" t="n">
        <v>4</v>
      </c>
      <c r="F1032" s="0" t="n">
        <v>54</v>
      </c>
      <c r="G1032" s="0" t="n">
        <v>13.379399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5</v>
      </c>
      <c r="C1033" s="28"/>
      <c r="D1033" s="29" t="n">
        <v>37521</v>
      </c>
      <c r="E1033" s="0" t="n">
        <v>4</v>
      </c>
      <c r="F1033" s="0" t="n">
        <v>54</v>
      </c>
      <c r="G1033" s="0" t="n">
        <v>17.716008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5</v>
      </c>
      <c r="C1034" s="28"/>
      <c r="D1034" s="29" t="n">
        <v>37521</v>
      </c>
      <c r="E1034" s="0" t="n">
        <v>4</v>
      </c>
      <c r="F1034" s="0" t="n">
        <v>54</v>
      </c>
      <c r="G1034" s="0" t="n">
        <v>18.579448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5</v>
      </c>
      <c r="C1035" s="28"/>
      <c r="D1035" s="29" t="n">
        <v>37521</v>
      </c>
      <c r="E1035" s="0" t="n">
        <v>4</v>
      </c>
      <c r="F1035" s="0" t="n">
        <v>54</v>
      </c>
      <c r="G1035" s="0" t="n">
        <v>19.48341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5</v>
      </c>
      <c r="C1036" s="28"/>
      <c r="D1036" s="29" t="n">
        <v>37521</v>
      </c>
      <c r="E1036" s="0" t="n">
        <v>4</v>
      </c>
      <c r="F1036" s="0" t="n">
        <v>54</v>
      </c>
      <c r="G1036" s="0" t="n">
        <v>20.392212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5</v>
      </c>
      <c r="C1037" s="28"/>
      <c r="D1037" s="29" t="n">
        <v>37521</v>
      </c>
      <c r="E1037" s="0" t="n">
        <v>4</v>
      </c>
      <c r="F1037" s="0" t="n">
        <v>54</v>
      </c>
      <c r="G1037" s="0" t="n">
        <v>24.817242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5</v>
      </c>
      <c r="C1038" s="28"/>
      <c r="D1038" s="29" t="n">
        <v>37521</v>
      </c>
      <c r="E1038" s="0" t="n">
        <v>4</v>
      </c>
      <c r="F1038" s="0" t="n">
        <v>54</v>
      </c>
      <c r="G1038" s="0" t="n">
        <v>25.66794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5</v>
      </c>
      <c r="C1039" s="28"/>
      <c r="D1039" s="29" t="n">
        <v>37521</v>
      </c>
      <c r="E1039" s="0" t="n">
        <v>4</v>
      </c>
      <c r="F1039" s="0" t="n">
        <v>54</v>
      </c>
      <c r="G1039" s="0" t="n">
        <v>26.548715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5</v>
      </c>
      <c r="C1040" s="28"/>
      <c r="D1040" s="29" t="n">
        <v>37521</v>
      </c>
      <c r="E1040" s="0" t="n">
        <v>4</v>
      </c>
      <c r="F1040" s="0" t="n">
        <v>54</v>
      </c>
      <c r="G1040" s="0" t="n">
        <v>27.459059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5</v>
      </c>
      <c r="C1041" s="28"/>
      <c r="D1041" s="29" t="n">
        <v>37521</v>
      </c>
      <c r="E1041" s="0" t="n">
        <v>4</v>
      </c>
      <c r="F1041" s="0" t="n">
        <v>54</v>
      </c>
      <c r="G1041" s="0" t="n">
        <v>31.808525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5</v>
      </c>
      <c r="C1042" s="28"/>
      <c r="D1042" s="29" t="n">
        <v>37521</v>
      </c>
      <c r="E1042" s="0" t="n">
        <v>4</v>
      </c>
      <c r="F1042" s="0" t="n">
        <v>54</v>
      </c>
      <c r="G1042" s="0" t="n">
        <v>32.77058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5</v>
      </c>
      <c r="C1043" s="28"/>
      <c r="D1043" s="29" t="n">
        <v>37521</v>
      </c>
      <c r="E1043" s="0" t="n">
        <v>4</v>
      </c>
      <c r="F1043" s="0" t="n">
        <v>54</v>
      </c>
      <c r="G1043" s="0" t="n">
        <v>33.655922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5</v>
      </c>
      <c r="C1044" s="28"/>
      <c r="D1044" s="29" t="n">
        <v>37521</v>
      </c>
      <c r="E1044" s="0" t="n">
        <v>4</v>
      </c>
      <c r="F1044" s="0" t="n">
        <v>54</v>
      </c>
      <c r="G1044" s="0" t="n">
        <v>34.55046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5</v>
      </c>
      <c r="C1045" s="28"/>
      <c r="D1045" s="29" t="n">
        <v>37521</v>
      </c>
      <c r="E1045" s="0" t="n">
        <v>4</v>
      </c>
      <c r="F1045" s="0" t="n">
        <v>54</v>
      </c>
      <c r="G1045" s="0" t="n">
        <v>38.889804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5</v>
      </c>
      <c r="C1046" s="28"/>
      <c r="D1046" s="29" t="n">
        <v>37521</v>
      </c>
      <c r="E1046" s="0" t="n">
        <v>4</v>
      </c>
      <c r="F1046" s="0" t="n">
        <v>54</v>
      </c>
      <c r="G1046" s="0" t="n">
        <v>39.747806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5</v>
      </c>
      <c r="C1047" s="28"/>
      <c r="D1047" s="29" t="n">
        <v>37521</v>
      </c>
      <c r="E1047" s="0" t="n">
        <v>4</v>
      </c>
      <c r="F1047" s="0" t="n">
        <v>54</v>
      </c>
      <c r="G1047" s="0" t="n">
        <v>40.588145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5</v>
      </c>
      <c r="C1048" s="28"/>
      <c r="D1048" s="29" t="n">
        <v>37521</v>
      </c>
      <c r="E1048" s="0" t="n">
        <v>4</v>
      </c>
      <c r="F1048" s="0" t="n">
        <v>54</v>
      </c>
      <c r="G1048" s="0" t="n">
        <v>44.960884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5</v>
      </c>
      <c r="C1049" s="28"/>
      <c r="D1049" s="29" t="n">
        <v>37521</v>
      </c>
      <c r="E1049" s="0" t="n">
        <v>4</v>
      </c>
      <c r="F1049" s="0" t="n">
        <v>54</v>
      </c>
      <c r="G1049" s="0" t="n">
        <v>45.801819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5</v>
      </c>
      <c r="C1050" s="28"/>
      <c r="D1050" s="29" t="n">
        <v>37521</v>
      </c>
      <c r="E1050" s="0" t="n">
        <v>4</v>
      </c>
      <c r="F1050" s="0" t="n">
        <v>54</v>
      </c>
      <c r="G1050" s="0" t="n">
        <v>46.674138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5</v>
      </c>
      <c r="C1051" s="28"/>
      <c r="D1051" s="29" t="n">
        <v>37521</v>
      </c>
      <c r="E1051" s="0" t="n">
        <v>4</v>
      </c>
      <c r="F1051" s="0" t="n">
        <v>54</v>
      </c>
      <c r="G1051" s="0" t="n">
        <v>47.528594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5</v>
      </c>
      <c r="C1052" s="28"/>
      <c r="D1052" s="29" t="n">
        <v>37521</v>
      </c>
      <c r="E1052" s="0" t="n">
        <v>4</v>
      </c>
      <c r="F1052" s="0" t="n">
        <v>54</v>
      </c>
      <c r="G1052" s="0" t="n">
        <v>51.862295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5</v>
      </c>
      <c r="C1053" s="28"/>
      <c r="D1053" s="29" t="n">
        <v>37521</v>
      </c>
      <c r="E1053" s="0" t="n">
        <v>4</v>
      </c>
      <c r="F1053" s="0" t="n">
        <v>54</v>
      </c>
      <c r="G1053" s="0" t="n">
        <v>52.735454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5</v>
      </c>
      <c r="C1054" s="28"/>
      <c r="D1054" s="29" t="n">
        <v>37521</v>
      </c>
      <c r="E1054" s="0" t="n">
        <v>4</v>
      </c>
      <c r="F1054" s="0" t="n">
        <v>54</v>
      </c>
      <c r="G1054" s="0" t="n">
        <v>53.630579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5</v>
      </c>
      <c r="C1055" s="28"/>
      <c r="D1055" s="29" t="n">
        <v>37521</v>
      </c>
      <c r="E1055" s="0" t="n">
        <v>4</v>
      </c>
      <c r="F1055" s="0" t="n">
        <v>54</v>
      </c>
      <c r="G1055" s="0" t="n">
        <v>57.983251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5</v>
      </c>
      <c r="C1056" s="28"/>
      <c r="D1056" s="29" t="n">
        <v>37521</v>
      </c>
      <c r="E1056" s="0" t="n">
        <v>4</v>
      </c>
      <c r="F1056" s="0" t="n">
        <v>54</v>
      </c>
      <c r="G1056" s="0" t="n">
        <v>58.81582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5</v>
      </c>
      <c r="C1057" s="28"/>
      <c r="D1057" s="29" t="n">
        <v>37521</v>
      </c>
      <c r="E1057" s="0" t="n">
        <v>4</v>
      </c>
      <c r="F1057" s="0" t="n">
        <v>54</v>
      </c>
      <c r="G1057" s="0" t="n">
        <v>59.703285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5</v>
      </c>
      <c r="C1058" s="28"/>
      <c r="D1058" s="29" t="n">
        <v>37521</v>
      </c>
      <c r="E1058" s="0" t="n">
        <v>4</v>
      </c>
      <c r="F1058" s="0" t="n">
        <v>55</v>
      </c>
      <c r="G1058" s="0" t="n">
        <v>0.577462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5</v>
      </c>
      <c r="C1059" s="28"/>
      <c r="D1059" s="29" t="n">
        <v>37521</v>
      </c>
      <c r="E1059" s="0" t="n">
        <v>4</v>
      </c>
      <c r="F1059" s="0" t="n">
        <v>55</v>
      </c>
      <c r="G1059" s="0" t="n">
        <v>4.904472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5</v>
      </c>
      <c r="C1060" s="28"/>
      <c r="D1060" s="29" t="n">
        <v>37521</v>
      </c>
      <c r="E1060" s="0" t="n">
        <v>4</v>
      </c>
      <c r="F1060" s="0" t="n">
        <v>55</v>
      </c>
      <c r="G1060" s="0" t="n">
        <v>5.739632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5</v>
      </c>
      <c r="C1061" s="28"/>
      <c r="D1061" s="29" t="n">
        <v>37521</v>
      </c>
      <c r="E1061" s="0" t="n">
        <v>4</v>
      </c>
      <c r="F1061" s="0" t="n">
        <v>55</v>
      </c>
      <c r="G1061" s="0" t="n">
        <v>6.614864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5</v>
      </c>
      <c r="C1062" s="28"/>
      <c r="D1062" s="29" t="n">
        <v>37521</v>
      </c>
      <c r="E1062" s="0" t="n">
        <v>4</v>
      </c>
      <c r="F1062" s="0" t="n">
        <v>55</v>
      </c>
      <c r="G1062" s="0" t="n">
        <v>7.487778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5</v>
      </c>
      <c r="C1063" s="28"/>
      <c r="D1063" s="29" t="n">
        <v>37521</v>
      </c>
      <c r="E1063" s="0" t="n">
        <v>4</v>
      </c>
      <c r="F1063" s="0" t="n">
        <v>55</v>
      </c>
      <c r="G1063" s="0" t="n">
        <v>11.825751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5</v>
      </c>
      <c r="C1064" s="28"/>
      <c r="D1064" s="29" t="n">
        <v>37521</v>
      </c>
      <c r="E1064" s="0" t="n">
        <v>4</v>
      </c>
      <c r="F1064" s="0" t="n">
        <v>55</v>
      </c>
      <c r="G1064" s="0" t="n">
        <v>12.685525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5</v>
      </c>
      <c r="C1065" s="28"/>
      <c r="D1065" s="29" t="n">
        <v>37521</v>
      </c>
      <c r="E1065" s="0" t="n">
        <v>4</v>
      </c>
      <c r="F1065" s="0" t="n">
        <v>55</v>
      </c>
      <c r="G1065" s="0" t="n">
        <v>13.554061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5</v>
      </c>
      <c r="C1066" s="28"/>
      <c r="D1066" s="29" t="n">
        <v>37521</v>
      </c>
      <c r="E1066" s="0" t="n">
        <v>4</v>
      </c>
      <c r="F1066" s="0" t="n">
        <v>55</v>
      </c>
      <c r="G1066" s="0" t="n">
        <v>14.395655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6</v>
      </c>
      <c r="C1067" s="28"/>
      <c r="D1067" s="29" t="n">
        <v>37521</v>
      </c>
      <c r="E1067" s="0" t="n">
        <v>5</v>
      </c>
      <c r="F1067" s="0" t="n">
        <v>10</v>
      </c>
      <c r="G1067" s="0" t="n">
        <v>35.672255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6</v>
      </c>
      <c r="C1068" s="28"/>
      <c r="D1068" s="29" t="n">
        <v>37521</v>
      </c>
      <c r="E1068" s="0" t="n">
        <v>5</v>
      </c>
      <c r="F1068" s="0" t="n">
        <v>10</v>
      </c>
      <c r="G1068" s="0" t="n">
        <v>36.567252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6</v>
      </c>
      <c r="C1069" s="28"/>
      <c r="D1069" s="29" t="n">
        <v>37521</v>
      </c>
      <c r="E1069" s="0" t="n">
        <v>5</v>
      </c>
      <c r="F1069" s="0" t="n">
        <v>10</v>
      </c>
      <c r="G1069" s="0" t="n">
        <v>37.503743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6</v>
      </c>
      <c r="C1070" s="28"/>
      <c r="D1070" s="29" t="n">
        <v>37521</v>
      </c>
      <c r="E1070" s="0" t="n">
        <v>5</v>
      </c>
      <c r="F1070" s="0" t="n">
        <v>10</v>
      </c>
      <c r="G1070" s="0" t="n">
        <v>38.447167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6</v>
      </c>
      <c r="C1071" s="28"/>
      <c r="D1071" s="29" t="n">
        <v>37521</v>
      </c>
      <c r="E1071" s="0" t="n">
        <v>5</v>
      </c>
      <c r="F1071" s="0" t="n">
        <v>10</v>
      </c>
      <c r="G1071" s="0" t="n">
        <v>39.334763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6</v>
      </c>
      <c r="C1072" s="28"/>
      <c r="D1072" s="29" t="n">
        <v>37521</v>
      </c>
      <c r="E1072" s="0" t="n">
        <v>5</v>
      </c>
      <c r="F1072" s="0" t="n">
        <v>10</v>
      </c>
      <c r="G1072" s="0" t="n">
        <v>40.195916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6</v>
      </c>
      <c r="C1073" s="28"/>
      <c r="D1073" s="29" t="n">
        <v>37521</v>
      </c>
      <c r="E1073" s="0" t="n">
        <v>5</v>
      </c>
      <c r="F1073" s="0" t="n">
        <v>10</v>
      </c>
      <c r="G1073" s="0" t="n">
        <v>41.031747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6</v>
      </c>
      <c r="C1074" s="28"/>
      <c r="D1074" s="29" t="n">
        <v>37521</v>
      </c>
      <c r="E1074" s="0" t="n">
        <v>5</v>
      </c>
      <c r="F1074" s="0" t="n">
        <v>10</v>
      </c>
      <c r="G1074" s="0" t="n">
        <v>41.926636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6</v>
      </c>
      <c r="C1075" s="28"/>
      <c r="D1075" s="29" t="n">
        <v>37521</v>
      </c>
      <c r="E1075" s="0" t="n">
        <v>5</v>
      </c>
      <c r="F1075" s="0" t="n">
        <v>10</v>
      </c>
      <c r="G1075" s="0" t="n">
        <v>42.7856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6</v>
      </c>
      <c r="C1076" s="28"/>
      <c r="D1076" s="29" t="n">
        <v>37521</v>
      </c>
      <c r="E1076" s="0" t="n">
        <v>5</v>
      </c>
      <c r="F1076" s="0" t="n">
        <v>10</v>
      </c>
      <c r="G1076" s="0" t="n">
        <v>43.664614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6</v>
      </c>
      <c r="C1077" s="28"/>
      <c r="D1077" s="29" t="n">
        <v>37521</v>
      </c>
      <c r="E1077" s="0" t="n">
        <v>5</v>
      </c>
      <c r="F1077" s="0" t="n">
        <v>10</v>
      </c>
      <c r="G1077" s="0" t="n">
        <v>44.562095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6</v>
      </c>
      <c r="C1078" s="28"/>
      <c r="D1078" s="29" t="n">
        <v>37521</v>
      </c>
      <c r="E1078" s="0" t="n">
        <v>5</v>
      </c>
      <c r="F1078" s="0" t="n">
        <v>10</v>
      </c>
      <c r="G1078" s="0" t="n">
        <v>45.499508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6</v>
      </c>
      <c r="C1079" s="28"/>
      <c r="D1079" s="29" t="n">
        <v>37521</v>
      </c>
      <c r="E1079" s="0" t="n">
        <v>5</v>
      </c>
      <c r="F1079" s="0" t="n">
        <v>10</v>
      </c>
      <c r="G1079" s="0" t="n">
        <v>46.446269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6</v>
      </c>
      <c r="C1080" s="28"/>
      <c r="D1080" s="29" t="n">
        <v>37521</v>
      </c>
      <c r="E1080" s="0" t="n">
        <v>5</v>
      </c>
      <c r="F1080" s="0" t="n">
        <v>10</v>
      </c>
      <c r="G1080" s="0" t="n">
        <v>50.91251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6</v>
      </c>
      <c r="C1081" s="28"/>
      <c r="D1081" s="29" t="n">
        <v>37521</v>
      </c>
      <c r="E1081" s="0" t="n">
        <v>5</v>
      </c>
      <c r="F1081" s="0" t="n">
        <v>10</v>
      </c>
      <c r="G1081" s="0" t="n">
        <v>51.758898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6</v>
      </c>
      <c r="C1082" s="28"/>
      <c r="D1082" s="29" t="n">
        <v>37521</v>
      </c>
      <c r="E1082" s="0" t="n">
        <v>5</v>
      </c>
      <c r="F1082" s="0" t="n">
        <v>10</v>
      </c>
      <c r="G1082" s="0" t="n">
        <v>52.634585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6</v>
      </c>
      <c r="C1083" s="28"/>
      <c r="D1083" s="29" t="n">
        <v>37521</v>
      </c>
      <c r="E1083" s="0" t="n">
        <v>5</v>
      </c>
      <c r="F1083" s="0" t="n">
        <v>10</v>
      </c>
      <c r="G1083" s="0" t="n">
        <v>57.023376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6</v>
      </c>
      <c r="C1084" s="28"/>
      <c r="D1084" s="29" t="n">
        <v>37521</v>
      </c>
      <c r="E1084" s="0" t="n">
        <v>5</v>
      </c>
      <c r="F1084" s="0" t="n">
        <v>10</v>
      </c>
      <c r="G1084" s="0" t="n">
        <v>57.868735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6</v>
      </c>
      <c r="C1085" s="28"/>
      <c r="D1085" s="29" t="n">
        <v>37521</v>
      </c>
      <c r="E1085" s="0" t="n">
        <v>5</v>
      </c>
      <c r="F1085" s="0" t="n">
        <v>10</v>
      </c>
      <c r="G1085" s="0" t="n">
        <v>58.734229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6</v>
      </c>
      <c r="C1086" s="28"/>
      <c r="D1086" s="29" t="n">
        <v>37521</v>
      </c>
      <c r="E1086" s="0" t="n">
        <v>5</v>
      </c>
      <c r="F1086" s="0" t="n">
        <v>10</v>
      </c>
      <c r="G1086" s="0" t="n">
        <v>59.643875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6</v>
      </c>
      <c r="C1087" s="28"/>
      <c r="D1087" s="29" t="n">
        <v>37521</v>
      </c>
      <c r="E1087" s="0" t="n">
        <v>5</v>
      </c>
      <c r="F1087" s="0" t="n">
        <v>11</v>
      </c>
      <c r="G1087" s="0" t="n">
        <v>4.01597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6</v>
      </c>
      <c r="C1088" s="28"/>
      <c r="D1088" s="29" t="n">
        <v>37521</v>
      </c>
      <c r="E1088" s="0" t="n">
        <v>5</v>
      </c>
      <c r="F1088" s="0" t="n">
        <v>11</v>
      </c>
      <c r="G1088" s="0" t="n">
        <v>4.893868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6</v>
      </c>
      <c r="C1089" s="28"/>
      <c r="D1089" s="29" t="n">
        <v>37521</v>
      </c>
      <c r="E1089" s="0" t="n">
        <v>5</v>
      </c>
      <c r="F1089" s="0" t="n">
        <v>11</v>
      </c>
      <c r="G1089" s="0" t="n">
        <v>5.761616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6</v>
      </c>
      <c r="C1090" s="28"/>
      <c r="D1090" s="29" t="n">
        <v>37521</v>
      </c>
      <c r="E1090" s="0" t="n">
        <v>5</v>
      </c>
      <c r="F1090" s="0" t="n">
        <v>11</v>
      </c>
      <c r="G1090" s="0" t="n">
        <v>10.117966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6</v>
      </c>
      <c r="C1091" s="28"/>
      <c r="D1091" s="29" t="n">
        <v>37521</v>
      </c>
      <c r="E1091" s="0" t="n">
        <v>5</v>
      </c>
      <c r="F1091" s="0" t="n">
        <v>11</v>
      </c>
      <c r="G1091" s="0" t="n">
        <v>10.966213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6</v>
      </c>
      <c r="C1092" s="28"/>
      <c r="D1092" s="29" t="n">
        <v>37521</v>
      </c>
      <c r="E1092" s="0" t="n">
        <v>5</v>
      </c>
      <c r="F1092" s="0" t="n">
        <v>11</v>
      </c>
      <c r="G1092" s="0" t="n">
        <v>11.816154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6</v>
      </c>
      <c r="C1093" s="28"/>
      <c r="D1093" s="29" t="n">
        <v>37521</v>
      </c>
      <c r="E1093" s="0" t="n">
        <v>5</v>
      </c>
      <c r="F1093" s="0" t="n">
        <v>11</v>
      </c>
      <c r="G1093" s="0" t="n">
        <v>12.693328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6</v>
      </c>
      <c r="C1094" s="28"/>
      <c r="D1094" s="29" t="n">
        <v>37521</v>
      </c>
      <c r="E1094" s="0" t="n">
        <v>5</v>
      </c>
      <c r="F1094" s="0" t="n">
        <v>11</v>
      </c>
      <c r="G1094" s="0" t="n">
        <v>17.060397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6</v>
      </c>
      <c r="C1095" s="28"/>
      <c r="D1095" s="29" t="n">
        <v>37521</v>
      </c>
      <c r="E1095" s="0" t="n">
        <v>5</v>
      </c>
      <c r="F1095" s="0" t="n">
        <v>11</v>
      </c>
      <c r="G1095" s="0" t="n">
        <v>17.892635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6</v>
      </c>
      <c r="C1096" s="28"/>
      <c r="D1096" s="29" t="n">
        <v>37521</v>
      </c>
      <c r="E1096" s="0" t="n">
        <v>5</v>
      </c>
      <c r="F1096" s="0" t="n">
        <v>11</v>
      </c>
      <c r="G1096" s="0" t="n">
        <v>18.76391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6</v>
      </c>
      <c r="C1097" s="28"/>
      <c r="D1097" s="29" t="n">
        <v>37521</v>
      </c>
      <c r="E1097" s="0" t="n">
        <v>5</v>
      </c>
      <c r="F1097" s="0" t="n">
        <v>11</v>
      </c>
      <c r="G1097" s="0" t="n">
        <v>19.640476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6</v>
      </c>
      <c r="C1098" s="28"/>
      <c r="D1098" s="29" t="n">
        <v>37521</v>
      </c>
      <c r="E1098" s="0" t="n">
        <v>5</v>
      </c>
      <c r="F1098" s="0" t="n">
        <v>11</v>
      </c>
      <c r="G1098" s="0" t="n">
        <v>24.042795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6</v>
      </c>
      <c r="C1099" s="28"/>
      <c r="D1099" s="29" t="n">
        <v>37521</v>
      </c>
      <c r="E1099" s="0" t="n">
        <v>5</v>
      </c>
      <c r="F1099" s="0" t="n">
        <v>11</v>
      </c>
      <c r="G1099" s="0" t="n">
        <v>24.905635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6</v>
      </c>
      <c r="C1100" s="28"/>
      <c r="D1100" s="29" t="n">
        <v>37521</v>
      </c>
      <c r="E1100" s="0" t="n">
        <v>5</v>
      </c>
      <c r="F1100" s="0" t="n">
        <v>11</v>
      </c>
      <c r="G1100" s="0" t="n">
        <v>25.786475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6</v>
      </c>
      <c r="C1101" s="28"/>
      <c r="D1101" s="29" t="n">
        <v>37521</v>
      </c>
      <c r="E1101" s="0" t="n">
        <v>5</v>
      </c>
      <c r="F1101" s="0" t="n">
        <v>11</v>
      </c>
      <c r="G1101" s="0" t="n">
        <v>30.134915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6</v>
      </c>
      <c r="C1102" s="28"/>
      <c r="D1102" s="29" t="n">
        <v>37521</v>
      </c>
      <c r="E1102" s="0" t="n">
        <v>5</v>
      </c>
      <c r="F1102" s="0" t="n">
        <v>11</v>
      </c>
      <c r="G1102" s="0" t="n">
        <v>30.978019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6</v>
      </c>
      <c r="C1103" s="28"/>
      <c r="D1103" s="29" t="n">
        <v>37521</v>
      </c>
      <c r="E1103" s="0" t="n">
        <v>5</v>
      </c>
      <c r="F1103" s="0" t="n">
        <v>11</v>
      </c>
      <c r="G1103" s="0" t="n">
        <v>31.829583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6</v>
      </c>
      <c r="C1104" s="28"/>
      <c r="D1104" s="29" t="n">
        <v>37521</v>
      </c>
      <c r="E1104" s="0" t="n">
        <v>5</v>
      </c>
      <c r="F1104" s="0" t="n">
        <v>11</v>
      </c>
      <c r="G1104" s="0" t="n">
        <v>32.758563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6</v>
      </c>
      <c r="C1105" s="28"/>
      <c r="D1105" s="29" t="n">
        <v>37521</v>
      </c>
      <c r="E1105" s="0" t="n">
        <v>5</v>
      </c>
      <c r="F1105" s="0" t="n">
        <v>11</v>
      </c>
      <c r="G1105" s="0" t="n">
        <v>37.137351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6</v>
      </c>
      <c r="C1106" s="28"/>
      <c r="D1106" s="29" t="n">
        <v>37521</v>
      </c>
      <c r="E1106" s="0" t="n">
        <v>5</v>
      </c>
      <c r="F1106" s="0" t="n">
        <v>11</v>
      </c>
      <c r="G1106" s="0" t="n">
        <v>37.998165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6</v>
      </c>
      <c r="C1107" s="28"/>
      <c r="D1107" s="29" t="n">
        <v>37521</v>
      </c>
      <c r="E1107" s="0" t="n">
        <v>5</v>
      </c>
      <c r="F1107" s="0" t="n">
        <v>11</v>
      </c>
      <c r="G1107" s="0" t="n">
        <v>38.87399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6</v>
      </c>
      <c r="C1108" s="28"/>
      <c r="D1108" s="29" t="n">
        <v>37521</v>
      </c>
      <c r="E1108" s="0" t="n">
        <v>5</v>
      </c>
      <c r="F1108" s="0" t="n">
        <v>11</v>
      </c>
      <c r="G1108" s="0" t="n">
        <v>43.249438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6</v>
      </c>
      <c r="C1109" s="28"/>
      <c r="D1109" s="29" t="n">
        <v>37521</v>
      </c>
      <c r="E1109" s="0" t="n">
        <v>5</v>
      </c>
      <c r="F1109" s="0" t="n">
        <v>11</v>
      </c>
      <c r="G1109" s="0" t="n">
        <v>44.128185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6</v>
      </c>
      <c r="C1110" s="28"/>
      <c r="D1110" s="29" t="n">
        <v>37521</v>
      </c>
      <c r="E1110" s="0" t="n">
        <v>5</v>
      </c>
      <c r="F1110" s="0" t="n">
        <v>11</v>
      </c>
      <c r="G1110" s="0" t="n">
        <v>44.975475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6</v>
      </c>
      <c r="C1111" s="28"/>
      <c r="D1111" s="29" t="n">
        <v>37521</v>
      </c>
      <c r="E1111" s="0" t="n">
        <v>5</v>
      </c>
      <c r="F1111" s="0" t="n">
        <v>11</v>
      </c>
      <c r="G1111" s="0" t="n">
        <v>45.838032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6</v>
      </c>
      <c r="C1112" s="28"/>
      <c r="D1112" s="29" t="n">
        <v>37521</v>
      </c>
      <c r="E1112" s="0" t="n">
        <v>5</v>
      </c>
      <c r="F1112" s="0" t="n">
        <v>11</v>
      </c>
      <c r="G1112" s="0" t="n">
        <v>50.162229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6</v>
      </c>
      <c r="C1113" s="28"/>
      <c r="D1113" s="29" t="n">
        <v>37521</v>
      </c>
      <c r="E1113" s="0" t="n">
        <v>5</v>
      </c>
      <c r="F1113" s="0" t="n">
        <v>11</v>
      </c>
      <c r="G1113" s="0" t="n">
        <v>51.007283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6</v>
      </c>
      <c r="C1114" s="28"/>
      <c r="D1114" s="29" t="n">
        <v>37521</v>
      </c>
      <c r="E1114" s="0" t="n">
        <v>5</v>
      </c>
      <c r="F1114" s="0" t="n">
        <v>11</v>
      </c>
      <c r="G1114" s="0" t="n">
        <v>51.884218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6</v>
      </c>
      <c r="C1115" s="28"/>
      <c r="D1115" s="29" t="n">
        <v>37521</v>
      </c>
      <c r="E1115" s="0" t="n">
        <v>5</v>
      </c>
      <c r="F1115" s="0" t="n">
        <v>11</v>
      </c>
      <c r="G1115" s="0" t="n">
        <v>56.243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6</v>
      </c>
      <c r="C1116" s="28"/>
      <c r="D1116" s="29" t="n">
        <v>37521</v>
      </c>
      <c r="E1116" s="0" t="n">
        <v>5</v>
      </c>
      <c r="F1116" s="0" t="n">
        <v>11</v>
      </c>
      <c r="G1116" s="0" t="n">
        <v>57.156605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6</v>
      </c>
      <c r="C1117" s="28"/>
      <c r="D1117" s="29" t="n">
        <v>37521</v>
      </c>
      <c r="E1117" s="0" t="n">
        <v>5</v>
      </c>
      <c r="F1117" s="0" t="n">
        <v>11</v>
      </c>
      <c r="G1117" s="0" t="n">
        <v>58.001189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6</v>
      </c>
      <c r="C1118" s="28"/>
      <c r="D1118" s="29" t="n">
        <v>37521</v>
      </c>
      <c r="E1118" s="0" t="n">
        <v>5</v>
      </c>
      <c r="F1118" s="0" t="n">
        <v>11</v>
      </c>
      <c r="G1118" s="0" t="n">
        <v>58.862804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6</v>
      </c>
      <c r="C1119" s="28"/>
      <c r="D1119" s="29" t="n">
        <v>37521</v>
      </c>
      <c r="E1119" s="0" t="n">
        <v>5</v>
      </c>
      <c r="F1119" s="0" t="n">
        <v>12</v>
      </c>
      <c r="G1119" s="0" t="n">
        <v>3.226051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6</v>
      </c>
      <c r="C1120" s="28"/>
      <c r="D1120" s="29" t="n">
        <v>37521</v>
      </c>
      <c r="E1120" s="0" t="n">
        <v>5</v>
      </c>
      <c r="F1120" s="0" t="n">
        <v>12</v>
      </c>
      <c r="G1120" s="0" t="n">
        <v>4.06695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6</v>
      </c>
      <c r="C1121" s="28"/>
      <c r="D1121" s="29" t="n">
        <v>37521</v>
      </c>
      <c r="E1121" s="0" t="n">
        <v>5</v>
      </c>
      <c r="F1121" s="0" t="n">
        <v>12</v>
      </c>
      <c r="G1121" s="0" t="n">
        <v>4.921417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6</v>
      </c>
      <c r="C1122" s="28"/>
      <c r="D1122" s="29" t="n">
        <v>37521</v>
      </c>
      <c r="E1122" s="0" t="n">
        <v>5</v>
      </c>
      <c r="F1122" s="0" t="n">
        <v>12</v>
      </c>
      <c r="G1122" s="0" t="n">
        <v>5.801442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6</v>
      </c>
      <c r="C1123" s="28"/>
      <c r="D1123" s="29" t="n">
        <v>37521</v>
      </c>
      <c r="E1123" s="0" t="n">
        <v>5</v>
      </c>
      <c r="F1123" s="0" t="n">
        <v>12</v>
      </c>
      <c r="G1123" s="0" t="n">
        <v>10.1584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6</v>
      </c>
      <c r="C1124" s="28"/>
      <c r="D1124" s="29" t="n">
        <v>37521</v>
      </c>
      <c r="E1124" s="0" t="n">
        <v>5</v>
      </c>
      <c r="F1124" s="0" t="n">
        <v>12</v>
      </c>
      <c r="G1124" s="0" t="n">
        <v>11.020098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6</v>
      </c>
      <c r="C1125" s="28"/>
      <c r="D1125" s="29" t="n">
        <v>37521</v>
      </c>
      <c r="E1125" s="0" t="n">
        <v>5</v>
      </c>
      <c r="F1125" s="0" t="n">
        <v>12</v>
      </c>
      <c r="G1125" s="0" t="n">
        <v>11.901627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6</v>
      </c>
      <c r="C1126" s="28"/>
      <c r="D1126" s="29" t="n">
        <v>37521</v>
      </c>
      <c r="E1126" s="0" t="n">
        <v>5</v>
      </c>
      <c r="F1126" s="0" t="n">
        <v>12</v>
      </c>
      <c r="G1126" s="0" t="n">
        <v>12.788099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6</v>
      </c>
      <c r="C1127" s="28"/>
      <c r="D1127" s="29" t="n">
        <v>37521</v>
      </c>
      <c r="E1127" s="0" t="n">
        <v>5</v>
      </c>
      <c r="F1127" s="0" t="n">
        <v>12</v>
      </c>
      <c r="G1127" s="0" t="n">
        <v>17.130687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6</v>
      </c>
      <c r="C1128" s="28"/>
      <c r="D1128" s="29" t="n">
        <v>37521</v>
      </c>
      <c r="E1128" s="0" t="n">
        <v>5</v>
      </c>
      <c r="F1128" s="0" t="n">
        <v>12</v>
      </c>
      <c r="G1128" s="0" t="n">
        <v>18.011523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6</v>
      </c>
      <c r="C1129" s="28"/>
      <c r="D1129" s="29" t="n">
        <v>37521</v>
      </c>
      <c r="E1129" s="0" t="n">
        <v>5</v>
      </c>
      <c r="F1129" s="0" t="n">
        <v>12</v>
      </c>
      <c r="G1129" s="0" t="n">
        <v>18.896712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6</v>
      </c>
      <c r="C1130" s="28"/>
      <c r="D1130" s="29" t="n">
        <v>37521</v>
      </c>
      <c r="E1130" s="0" t="n">
        <v>5</v>
      </c>
      <c r="F1130" s="0" t="n">
        <v>12</v>
      </c>
      <c r="G1130" s="0" t="n">
        <v>19.779689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6</v>
      </c>
      <c r="C1131" s="28"/>
      <c r="D1131" s="29" t="n">
        <v>37521</v>
      </c>
      <c r="E1131" s="0" t="n">
        <v>5</v>
      </c>
      <c r="F1131" s="0" t="n">
        <v>12</v>
      </c>
      <c r="G1131" s="0" t="n">
        <v>24.123598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6</v>
      </c>
      <c r="C1132" s="28"/>
      <c r="D1132" s="29" t="n">
        <v>37521</v>
      </c>
      <c r="E1132" s="0" t="n">
        <v>5</v>
      </c>
      <c r="F1132" s="0" t="n">
        <v>12</v>
      </c>
      <c r="G1132" s="0" t="n">
        <v>25.010392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6</v>
      </c>
      <c r="C1133" s="28"/>
      <c r="D1133" s="29" t="n">
        <v>37521</v>
      </c>
      <c r="E1133" s="0" t="n">
        <v>5</v>
      </c>
      <c r="F1133" s="0" t="n">
        <v>12</v>
      </c>
      <c r="G1133" s="0" t="n">
        <v>29.394737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6</v>
      </c>
      <c r="C1134" s="28"/>
      <c r="D1134" s="29" t="n">
        <v>37521</v>
      </c>
      <c r="E1134" s="0" t="n">
        <v>5</v>
      </c>
      <c r="F1134" s="0" t="n">
        <v>12</v>
      </c>
      <c r="G1134" s="0" t="n">
        <v>30.255924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6</v>
      </c>
      <c r="C1135" s="28"/>
      <c r="D1135" s="29" t="n">
        <v>37521</v>
      </c>
      <c r="E1135" s="0" t="n">
        <v>5</v>
      </c>
      <c r="F1135" s="0" t="n">
        <v>12</v>
      </c>
      <c r="G1135" s="0" t="n">
        <v>31.139942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6</v>
      </c>
      <c r="C1136" s="28"/>
      <c r="D1136" s="29" t="n">
        <v>37521</v>
      </c>
      <c r="E1136" s="0" t="n">
        <v>5</v>
      </c>
      <c r="F1136" s="0" t="n">
        <v>12</v>
      </c>
      <c r="G1136" s="0" t="n">
        <v>32.029879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6</v>
      </c>
      <c r="C1137" s="28"/>
      <c r="D1137" s="29" t="n">
        <v>37521</v>
      </c>
      <c r="E1137" s="0" t="n">
        <v>5</v>
      </c>
      <c r="F1137" s="0" t="n">
        <v>12</v>
      </c>
      <c r="G1137" s="0" t="n">
        <v>36.387042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6</v>
      </c>
      <c r="C1138" s="28"/>
      <c r="D1138" s="29" t="n">
        <v>37521</v>
      </c>
      <c r="E1138" s="0" t="n">
        <v>5</v>
      </c>
      <c r="F1138" s="0" t="n">
        <v>12</v>
      </c>
      <c r="G1138" s="0" t="n">
        <v>37.204365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6</v>
      </c>
      <c r="C1139" s="28"/>
      <c r="D1139" s="29" t="n">
        <v>37521</v>
      </c>
      <c r="E1139" s="0" t="n">
        <v>5</v>
      </c>
      <c r="F1139" s="0" t="n">
        <v>12</v>
      </c>
      <c r="G1139" s="0" t="n">
        <v>38.06439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6</v>
      </c>
      <c r="C1140" s="28"/>
      <c r="D1140" s="29" t="n">
        <v>37521</v>
      </c>
      <c r="E1140" s="0" t="n">
        <v>5</v>
      </c>
      <c r="F1140" s="0" t="n">
        <v>12</v>
      </c>
      <c r="G1140" s="0" t="n">
        <v>42.4291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6</v>
      </c>
      <c r="C1141" s="28"/>
      <c r="D1141" s="29" t="n">
        <v>37521</v>
      </c>
      <c r="E1141" s="0" t="n">
        <v>5</v>
      </c>
      <c r="F1141" s="0" t="n">
        <v>12</v>
      </c>
      <c r="G1141" s="0" t="n">
        <v>43.270572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6</v>
      </c>
      <c r="C1142" s="28"/>
      <c r="D1142" s="29" t="n">
        <v>37521</v>
      </c>
      <c r="E1142" s="0" t="n">
        <v>5</v>
      </c>
      <c r="F1142" s="0" t="n">
        <v>12</v>
      </c>
      <c r="G1142" s="0" t="n">
        <v>44.136091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6</v>
      </c>
      <c r="C1143" s="28"/>
      <c r="D1143" s="29" t="n">
        <v>37521</v>
      </c>
      <c r="E1143" s="0" t="n">
        <v>5</v>
      </c>
      <c r="F1143" s="0" t="n">
        <v>12</v>
      </c>
      <c r="G1143" s="0" t="n">
        <v>48.500841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6</v>
      </c>
      <c r="C1144" s="28"/>
      <c r="D1144" s="29" t="n">
        <v>37521</v>
      </c>
      <c r="E1144" s="0" t="n">
        <v>5</v>
      </c>
      <c r="F1144" s="0" t="n">
        <v>12</v>
      </c>
      <c r="G1144" s="0" t="n">
        <v>49.33181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6</v>
      </c>
      <c r="C1145" s="28"/>
      <c r="D1145" s="29" t="n">
        <v>37521</v>
      </c>
      <c r="E1145" s="0" t="n">
        <v>5</v>
      </c>
      <c r="F1145" s="0" t="n">
        <v>12</v>
      </c>
      <c r="G1145" s="0" t="n">
        <v>50.224478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6</v>
      </c>
      <c r="C1146" s="28"/>
      <c r="D1146" s="29" t="n">
        <v>37521</v>
      </c>
      <c r="E1146" s="0" t="n">
        <v>5</v>
      </c>
      <c r="F1146" s="0" t="n">
        <v>12</v>
      </c>
      <c r="G1146" s="0" t="n">
        <v>51.075321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6</v>
      </c>
      <c r="C1147" s="28"/>
      <c r="D1147" s="29" t="n">
        <v>37521</v>
      </c>
      <c r="E1147" s="0" t="n">
        <v>5</v>
      </c>
      <c r="F1147" s="0" t="n">
        <v>12</v>
      </c>
      <c r="G1147" s="0" t="n">
        <v>55.413183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6</v>
      </c>
      <c r="C1148" s="28"/>
      <c r="D1148" s="29" t="n">
        <v>37521</v>
      </c>
      <c r="E1148" s="0" t="n">
        <v>5</v>
      </c>
      <c r="F1148" s="0" t="n">
        <v>12</v>
      </c>
      <c r="G1148" s="0" t="n">
        <v>56.280721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6</v>
      </c>
      <c r="C1149" s="28"/>
      <c r="D1149" s="29" t="n">
        <v>37521</v>
      </c>
      <c r="E1149" s="0" t="n">
        <v>5</v>
      </c>
      <c r="F1149" s="0" t="n">
        <v>12</v>
      </c>
      <c r="G1149" s="0" t="n">
        <v>57.126218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6</v>
      </c>
      <c r="C1150" s="28"/>
      <c r="D1150" s="29" t="n">
        <v>37521</v>
      </c>
      <c r="E1150" s="0" t="n">
        <v>5</v>
      </c>
      <c r="F1150" s="0" t="n">
        <v>13</v>
      </c>
      <c r="G1150" s="0" t="n">
        <v>1.495032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6</v>
      </c>
      <c r="C1151" s="28"/>
      <c r="D1151" s="29" t="n">
        <v>37521</v>
      </c>
      <c r="E1151" s="0" t="n">
        <v>5</v>
      </c>
      <c r="F1151" s="0" t="n">
        <v>13</v>
      </c>
      <c r="G1151" s="0" t="n">
        <v>2.339892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6</v>
      </c>
      <c r="C1152" s="28"/>
      <c r="D1152" s="29" t="n">
        <v>37521</v>
      </c>
      <c r="E1152" s="0" t="n">
        <v>5</v>
      </c>
      <c r="F1152" s="0" t="n">
        <v>13</v>
      </c>
      <c r="G1152" s="0" t="n">
        <v>3.20719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6</v>
      </c>
      <c r="C1153" s="28"/>
      <c r="D1153" s="29" t="n">
        <v>37521</v>
      </c>
      <c r="E1153" s="0" t="n">
        <v>5</v>
      </c>
      <c r="F1153" s="0" t="n">
        <v>13</v>
      </c>
      <c r="G1153" s="0" t="n">
        <v>4.059762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6</v>
      </c>
      <c r="C1154" s="28"/>
      <c r="D1154" s="29" t="n">
        <v>37521</v>
      </c>
      <c r="E1154" s="0" t="n">
        <v>5</v>
      </c>
      <c r="F1154" s="0" t="n">
        <v>13</v>
      </c>
      <c r="G1154" s="0" t="n">
        <v>8.427217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6</v>
      </c>
      <c r="C1155" s="28"/>
      <c r="D1155" s="29" t="n">
        <v>37521</v>
      </c>
      <c r="E1155" s="0" t="n">
        <v>5</v>
      </c>
      <c r="F1155" s="0" t="n">
        <v>13</v>
      </c>
      <c r="G1155" s="0" t="n">
        <v>9.246967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6</v>
      </c>
      <c r="C1156" s="28"/>
      <c r="D1156" s="29" t="n">
        <v>37521</v>
      </c>
      <c r="E1156" s="0" t="n">
        <v>5</v>
      </c>
      <c r="F1156" s="0" t="n">
        <v>13</v>
      </c>
      <c r="G1156" s="0" t="n">
        <v>10.14911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6</v>
      </c>
      <c r="C1157" s="28"/>
      <c r="D1157" s="29" t="n">
        <v>37521</v>
      </c>
      <c r="E1157" s="0" t="n">
        <v>5</v>
      </c>
      <c r="F1157" s="0" t="n">
        <v>13</v>
      </c>
      <c r="G1157" s="0" t="n">
        <v>14.509305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6</v>
      </c>
      <c r="C1158" s="28"/>
      <c r="D1158" s="29" t="n">
        <v>37521</v>
      </c>
      <c r="E1158" s="0" t="n">
        <v>5</v>
      </c>
      <c r="F1158" s="0" t="n">
        <v>13</v>
      </c>
      <c r="G1158" s="0" t="n">
        <v>15.339479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6</v>
      </c>
      <c r="C1159" s="28"/>
      <c r="D1159" s="29" t="n">
        <v>37521</v>
      </c>
      <c r="E1159" s="0" t="n">
        <v>5</v>
      </c>
      <c r="F1159" s="0" t="n">
        <v>13</v>
      </c>
      <c r="G1159" s="0" t="n">
        <v>16.228789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6</v>
      </c>
      <c r="C1160" s="28"/>
      <c r="D1160" s="29" t="n">
        <v>37521</v>
      </c>
      <c r="E1160" s="0" t="n">
        <v>5</v>
      </c>
      <c r="F1160" s="0" t="n">
        <v>13</v>
      </c>
      <c r="G1160" s="0" t="n">
        <v>20.611075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6</v>
      </c>
      <c r="C1161" s="28"/>
      <c r="D1161" s="29" t="n">
        <v>37521</v>
      </c>
      <c r="E1161" s="0" t="n">
        <v>5</v>
      </c>
      <c r="F1161" s="0" t="n">
        <v>13</v>
      </c>
      <c r="G1161" s="0" t="n">
        <v>21.498504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6</v>
      </c>
      <c r="C1162" s="28"/>
      <c r="D1162" s="29" t="n">
        <v>37521</v>
      </c>
      <c r="E1162" s="0" t="n">
        <v>5</v>
      </c>
      <c r="F1162" s="0" t="n">
        <v>13</v>
      </c>
      <c r="G1162" s="0" t="n">
        <v>22.33135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6</v>
      </c>
      <c r="C1163" s="28"/>
      <c r="D1163" s="29" t="n">
        <v>37521</v>
      </c>
      <c r="E1163" s="0" t="n">
        <v>5</v>
      </c>
      <c r="F1163" s="0" t="n">
        <v>13</v>
      </c>
      <c r="G1163" s="0" t="n">
        <v>23.177357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6</v>
      </c>
      <c r="C1164" s="28"/>
      <c r="D1164" s="29" t="n">
        <v>37521</v>
      </c>
      <c r="E1164" s="0" t="n">
        <v>5</v>
      </c>
      <c r="F1164" s="0" t="n">
        <v>13</v>
      </c>
      <c r="G1164" s="0" t="n">
        <v>27.513213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6</v>
      </c>
      <c r="C1165" s="28"/>
      <c r="D1165" s="29" t="n">
        <v>37521</v>
      </c>
      <c r="E1165" s="0" t="n">
        <v>5</v>
      </c>
      <c r="F1165" s="0" t="n">
        <v>13</v>
      </c>
      <c r="G1165" s="0" t="n">
        <v>28.373712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6</v>
      </c>
      <c r="C1166" s="28"/>
      <c r="D1166" s="29" t="n">
        <v>37521</v>
      </c>
      <c r="E1166" s="0" t="n">
        <v>5</v>
      </c>
      <c r="F1166" s="0" t="n">
        <v>13</v>
      </c>
      <c r="G1166" s="0" t="n">
        <v>29.254986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6</v>
      </c>
      <c r="C1167" s="28"/>
      <c r="D1167" s="29" t="n">
        <v>37521</v>
      </c>
      <c r="E1167" s="0" t="n">
        <v>5</v>
      </c>
      <c r="F1167" s="0" t="n">
        <v>13</v>
      </c>
      <c r="G1167" s="0" t="n">
        <v>33.605148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6</v>
      </c>
      <c r="C1168" s="28"/>
      <c r="D1168" s="29" t="n">
        <v>37521</v>
      </c>
      <c r="E1168" s="0" t="n">
        <v>5</v>
      </c>
      <c r="F1168" s="0" t="n">
        <v>13</v>
      </c>
      <c r="G1168" s="0" t="n">
        <v>34.535629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6</v>
      </c>
      <c r="C1169" s="28"/>
      <c r="D1169" s="29" t="n">
        <v>37521</v>
      </c>
      <c r="E1169" s="0" t="n">
        <v>5</v>
      </c>
      <c r="F1169" s="0" t="n">
        <v>13</v>
      </c>
      <c r="G1169" s="0" t="n">
        <v>35.450144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6</v>
      </c>
      <c r="C1170" s="28"/>
      <c r="D1170" s="29" t="n">
        <v>37521</v>
      </c>
      <c r="E1170" s="0" t="n">
        <v>5</v>
      </c>
      <c r="F1170" s="0" t="n">
        <v>13</v>
      </c>
      <c r="G1170" s="0" t="n">
        <v>39.797004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6</v>
      </c>
      <c r="C1171" s="28"/>
      <c r="D1171" s="29" t="n">
        <v>37521</v>
      </c>
      <c r="E1171" s="0" t="n">
        <v>5</v>
      </c>
      <c r="F1171" s="0" t="n">
        <v>13</v>
      </c>
      <c r="G1171" s="0" t="n">
        <v>40.634539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6</v>
      </c>
      <c r="C1172" s="28"/>
      <c r="D1172" s="29" t="n">
        <v>37521</v>
      </c>
      <c r="E1172" s="0" t="n">
        <v>5</v>
      </c>
      <c r="F1172" s="0" t="n">
        <v>13</v>
      </c>
      <c r="G1172" s="0" t="n">
        <v>41.93965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6</v>
      </c>
      <c r="C1173" s="28"/>
      <c r="D1173" s="29" t="n">
        <v>37521</v>
      </c>
      <c r="E1173" s="0" t="n">
        <v>5</v>
      </c>
      <c r="F1173" s="0" t="n">
        <v>13</v>
      </c>
      <c r="G1173" s="0" t="n">
        <v>46.319025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6</v>
      </c>
      <c r="C1174" s="28"/>
      <c r="D1174" s="29" t="n">
        <v>37521</v>
      </c>
      <c r="E1174" s="0" t="n">
        <v>5</v>
      </c>
      <c r="F1174" s="0" t="n">
        <v>13</v>
      </c>
      <c r="G1174" s="0" t="n">
        <v>47.154856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6</v>
      </c>
      <c r="C1175" s="28"/>
      <c r="D1175" s="29" t="n">
        <v>37521</v>
      </c>
      <c r="E1175" s="0" t="n">
        <v>5</v>
      </c>
      <c r="F1175" s="0" t="n">
        <v>13</v>
      </c>
      <c r="G1175" s="0" t="n">
        <v>48.071902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6</v>
      </c>
      <c r="C1176" s="28"/>
      <c r="D1176" s="29" t="n">
        <v>37521</v>
      </c>
      <c r="E1176" s="0" t="n">
        <v>5</v>
      </c>
      <c r="F1176" s="0" t="n">
        <v>13</v>
      </c>
      <c r="G1176" s="0" t="n">
        <v>52.460874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6</v>
      </c>
      <c r="C1177" s="28"/>
      <c r="D1177" s="29" t="n">
        <v>37521</v>
      </c>
      <c r="E1177" s="0" t="n">
        <v>5</v>
      </c>
      <c r="F1177" s="0" t="n">
        <v>13</v>
      </c>
      <c r="G1177" s="0" t="n">
        <v>53.307418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6</v>
      </c>
      <c r="C1178" s="28"/>
      <c r="D1178" s="29" t="n">
        <v>37521</v>
      </c>
      <c r="E1178" s="0" t="n">
        <v>5</v>
      </c>
      <c r="F1178" s="0" t="n">
        <v>13</v>
      </c>
      <c r="G1178" s="0" t="n">
        <v>54.190452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6</v>
      </c>
      <c r="C1179" s="28"/>
      <c r="D1179" s="29" t="n">
        <v>37521</v>
      </c>
      <c r="E1179" s="0" t="n">
        <v>5</v>
      </c>
      <c r="F1179" s="0" t="n">
        <v>13</v>
      </c>
      <c r="G1179" s="0" t="n">
        <v>55.056424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6</v>
      </c>
      <c r="C1180" s="28"/>
      <c r="D1180" s="29" t="n">
        <v>37521</v>
      </c>
      <c r="E1180" s="0" t="n">
        <v>5</v>
      </c>
      <c r="F1180" s="0" t="n">
        <v>13</v>
      </c>
      <c r="G1180" s="0" t="n">
        <v>59.393172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6</v>
      </c>
      <c r="C1181" s="28"/>
      <c r="D1181" s="29" t="n">
        <v>37521</v>
      </c>
      <c r="E1181" s="0" t="n">
        <v>5</v>
      </c>
      <c r="F1181" s="0" t="n">
        <v>14</v>
      </c>
      <c r="G1181" s="0" t="n">
        <v>0.219318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6</v>
      </c>
      <c r="C1182" s="28"/>
      <c r="D1182" s="29" t="n">
        <v>37521</v>
      </c>
      <c r="E1182" s="0" t="n">
        <v>5</v>
      </c>
      <c r="F1182" s="0" t="n">
        <v>14</v>
      </c>
      <c r="G1182" s="0" t="n">
        <v>1.105798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6</v>
      </c>
      <c r="C1183" s="28"/>
      <c r="D1183" s="29" t="n">
        <v>37521</v>
      </c>
      <c r="E1183" s="0" t="n">
        <v>5</v>
      </c>
      <c r="F1183" s="0" t="n">
        <v>14</v>
      </c>
      <c r="G1183" s="0" t="n">
        <v>5.444812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6</v>
      </c>
      <c r="C1184" s="28"/>
      <c r="D1184" s="29" t="n">
        <v>37521</v>
      </c>
      <c r="E1184" s="0" t="n">
        <v>5</v>
      </c>
      <c r="F1184" s="0" t="n">
        <v>14</v>
      </c>
      <c r="G1184" s="0" t="n">
        <v>6.28745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6</v>
      </c>
      <c r="C1185" s="28"/>
      <c r="D1185" s="29" t="n">
        <v>37521</v>
      </c>
      <c r="E1185" s="0" t="n">
        <v>5</v>
      </c>
      <c r="F1185" s="0" t="n">
        <v>14</v>
      </c>
      <c r="G1185" s="0" t="n">
        <v>7.146064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6</v>
      </c>
      <c r="C1186" s="28"/>
      <c r="D1186" s="29" t="n">
        <v>37521</v>
      </c>
      <c r="E1186" s="0" t="n">
        <v>5</v>
      </c>
      <c r="F1186" s="0" t="n">
        <v>14</v>
      </c>
      <c r="G1186" s="0" t="n">
        <v>8.055469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6</v>
      </c>
      <c r="C1187" s="28"/>
      <c r="D1187" s="29" t="n">
        <v>37521</v>
      </c>
      <c r="E1187" s="0" t="n">
        <v>5</v>
      </c>
      <c r="F1187" s="0" t="n">
        <v>14</v>
      </c>
      <c r="G1187" s="0" t="n">
        <v>12.387686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6</v>
      </c>
      <c r="C1188" s="28"/>
      <c r="D1188" s="29" t="n">
        <v>37521</v>
      </c>
      <c r="E1188" s="0" t="n">
        <v>5</v>
      </c>
      <c r="F1188" s="0" t="n">
        <v>14</v>
      </c>
      <c r="G1188" s="0" t="n">
        <v>13.291927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6</v>
      </c>
      <c r="C1189" s="28"/>
      <c r="D1189" s="29" t="n">
        <v>37521</v>
      </c>
      <c r="E1189" s="0" t="n">
        <v>5</v>
      </c>
      <c r="F1189" s="0" t="n">
        <v>14</v>
      </c>
      <c r="G1189" s="0" t="n">
        <v>14.193646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6</v>
      </c>
      <c r="C1190" s="28"/>
      <c r="D1190" s="29" t="n">
        <v>37521</v>
      </c>
      <c r="E1190" s="0" t="n">
        <v>5</v>
      </c>
      <c r="F1190" s="0" t="n">
        <v>14</v>
      </c>
      <c r="G1190" s="0" t="n">
        <v>18.582076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6</v>
      </c>
      <c r="C1191" s="28"/>
      <c r="D1191" s="29" t="n">
        <v>37521</v>
      </c>
      <c r="E1191" s="0" t="n">
        <v>5</v>
      </c>
      <c r="F1191" s="0" t="n">
        <v>14</v>
      </c>
      <c r="G1191" s="0" t="n">
        <v>19.43242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6</v>
      </c>
      <c r="C1192" s="28"/>
      <c r="D1192" s="29" t="n">
        <v>37521</v>
      </c>
      <c r="E1192" s="0" t="n">
        <v>5</v>
      </c>
      <c r="F1192" s="0" t="n">
        <v>14</v>
      </c>
      <c r="G1192" s="0" t="n">
        <v>20.346393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6</v>
      </c>
      <c r="C1193" s="28"/>
      <c r="D1193" s="29" t="n">
        <v>37521</v>
      </c>
      <c r="E1193" s="0" t="n">
        <v>5</v>
      </c>
      <c r="F1193" s="0" t="n">
        <v>14</v>
      </c>
      <c r="G1193" s="0" t="n">
        <v>24.716003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6</v>
      </c>
      <c r="C1194" s="28"/>
      <c r="D1194" s="29" t="n">
        <v>37521</v>
      </c>
      <c r="E1194" s="0" t="n">
        <v>5</v>
      </c>
      <c r="F1194" s="0" t="n">
        <v>14</v>
      </c>
      <c r="G1194" s="0" t="n">
        <v>25.574539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6</v>
      </c>
      <c r="C1195" s="28"/>
      <c r="D1195" s="29" t="n">
        <v>37521</v>
      </c>
      <c r="E1195" s="0" t="n">
        <v>5</v>
      </c>
      <c r="F1195" s="0" t="n">
        <v>14</v>
      </c>
      <c r="G1195" s="0" t="n">
        <v>26.498922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6</v>
      </c>
      <c r="C1196" s="28"/>
      <c r="D1196" s="29" t="n">
        <v>37521</v>
      </c>
      <c r="E1196" s="0" t="n">
        <v>5</v>
      </c>
      <c r="F1196" s="0" t="n">
        <v>14</v>
      </c>
      <c r="G1196" s="0" t="n">
        <v>30.870204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6</v>
      </c>
      <c r="C1197" s="28"/>
      <c r="D1197" s="29" t="n">
        <v>37521</v>
      </c>
      <c r="E1197" s="0" t="n">
        <v>5</v>
      </c>
      <c r="F1197" s="0" t="n">
        <v>14</v>
      </c>
      <c r="G1197" s="0" t="n">
        <v>31.761304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6</v>
      </c>
      <c r="C1198" s="28"/>
      <c r="D1198" s="29" t="n">
        <v>37521</v>
      </c>
      <c r="E1198" s="0" t="n">
        <v>5</v>
      </c>
      <c r="F1198" s="0" t="n">
        <v>14</v>
      </c>
      <c r="G1198" s="0" t="n">
        <v>32.685186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6</v>
      </c>
      <c r="C1199" s="28"/>
      <c r="D1199" s="29" t="n">
        <v>37521</v>
      </c>
      <c r="E1199" s="0" t="n">
        <v>5</v>
      </c>
      <c r="F1199" s="0" t="n">
        <v>14</v>
      </c>
      <c r="G1199" s="0" t="n">
        <v>33.567121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6</v>
      </c>
      <c r="C1200" s="28"/>
      <c r="D1200" s="29" t="n">
        <v>37521</v>
      </c>
      <c r="E1200" s="0" t="n">
        <v>5</v>
      </c>
      <c r="F1200" s="0" t="n">
        <v>14</v>
      </c>
      <c r="G1200" s="0" t="n">
        <v>38.15541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6</v>
      </c>
      <c r="C1201" s="28"/>
      <c r="D1201" s="29" t="n">
        <v>37521</v>
      </c>
      <c r="E1201" s="0" t="n">
        <v>5</v>
      </c>
      <c r="F1201" s="0" t="n">
        <v>14</v>
      </c>
      <c r="G1201" s="0" t="n">
        <v>40.631351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6</v>
      </c>
      <c r="C1202" s="28"/>
      <c r="D1202" s="29" t="n">
        <v>37521</v>
      </c>
      <c r="E1202" s="0" t="n">
        <v>5</v>
      </c>
      <c r="F1202" s="0" t="n">
        <v>14</v>
      </c>
      <c r="G1202" s="0" t="n">
        <v>41.566518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6</v>
      </c>
      <c r="C1203" s="28"/>
      <c r="D1203" s="29" t="n">
        <v>37521</v>
      </c>
      <c r="E1203" s="0" t="n">
        <v>5</v>
      </c>
      <c r="F1203" s="0" t="n">
        <v>14</v>
      </c>
      <c r="G1203" s="0" t="n">
        <v>42.521849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6</v>
      </c>
      <c r="C1204" s="28"/>
      <c r="D1204" s="29" t="n">
        <v>37521</v>
      </c>
      <c r="E1204" s="0" t="n">
        <v>5</v>
      </c>
      <c r="F1204" s="0" t="n">
        <v>14</v>
      </c>
      <c r="G1204" s="0" t="n">
        <v>46.890779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6</v>
      </c>
      <c r="C1205" s="28"/>
      <c r="D1205" s="29" t="n">
        <v>37521</v>
      </c>
      <c r="E1205" s="0" t="n">
        <v>5</v>
      </c>
      <c r="F1205" s="0" t="n">
        <v>14</v>
      </c>
      <c r="G1205" s="0" t="n">
        <v>47.752162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6</v>
      </c>
      <c r="C1206" s="28"/>
      <c r="D1206" s="29" t="n">
        <v>37521</v>
      </c>
      <c r="E1206" s="0" t="n">
        <v>5</v>
      </c>
      <c r="F1206" s="0" t="n">
        <v>14</v>
      </c>
      <c r="G1206" s="0" t="n">
        <v>48.646584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6</v>
      </c>
      <c r="C1207" s="28"/>
      <c r="D1207" s="29" t="n">
        <v>37521</v>
      </c>
      <c r="E1207" s="0" t="n">
        <v>5</v>
      </c>
      <c r="F1207" s="0" t="n">
        <v>14</v>
      </c>
      <c r="G1207" s="0" t="n">
        <v>49.559396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6</v>
      </c>
      <c r="C1208" s="28"/>
      <c r="D1208" s="29" t="n">
        <v>37521</v>
      </c>
      <c r="E1208" s="0" t="n">
        <v>5</v>
      </c>
      <c r="F1208" s="0" t="n">
        <v>14</v>
      </c>
      <c r="G1208" s="0" t="n">
        <v>53.975511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6</v>
      </c>
      <c r="C1209" s="28"/>
      <c r="D1209" s="29" t="n">
        <v>37521</v>
      </c>
      <c r="E1209" s="0" t="n">
        <v>5</v>
      </c>
      <c r="F1209" s="0" t="n">
        <v>14</v>
      </c>
      <c r="G1209" s="0" t="n">
        <v>54.82783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6</v>
      </c>
      <c r="C1210" s="28"/>
      <c r="D1210" s="29" t="n">
        <v>37521</v>
      </c>
      <c r="E1210" s="0" t="n">
        <v>5</v>
      </c>
      <c r="F1210" s="0" t="n">
        <v>14</v>
      </c>
      <c r="G1210" s="0" t="n">
        <v>55.698077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6</v>
      </c>
      <c r="C1211" s="28"/>
      <c r="D1211" s="29" t="n">
        <v>37521</v>
      </c>
      <c r="E1211" s="0" t="n">
        <v>5</v>
      </c>
      <c r="F1211" s="0" t="n">
        <v>15</v>
      </c>
      <c r="G1211" s="0" t="n">
        <v>0.079138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6</v>
      </c>
      <c r="C1212" s="28"/>
      <c r="D1212" s="29" t="n">
        <v>37521</v>
      </c>
      <c r="E1212" s="0" t="n">
        <v>5</v>
      </c>
      <c r="F1212" s="0" t="n">
        <v>15</v>
      </c>
      <c r="G1212" s="0" t="n">
        <v>0.946535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6</v>
      </c>
      <c r="C1213" s="28"/>
      <c r="D1213" s="29" t="n">
        <v>37521</v>
      </c>
      <c r="E1213" s="0" t="n">
        <v>5</v>
      </c>
      <c r="F1213" s="0" t="n">
        <v>15</v>
      </c>
      <c r="G1213" s="0" t="n">
        <v>1.795128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6</v>
      </c>
      <c r="C1214" s="28"/>
      <c r="D1214" s="29" t="n">
        <v>37521</v>
      </c>
      <c r="E1214" s="0" t="n">
        <v>5</v>
      </c>
      <c r="F1214" s="0" t="n">
        <v>15</v>
      </c>
      <c r="G1214" s="0" t="n">
        <v>6.132816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6</v>
      </c>
      <c r="C1215" s="28"/>
      <c r="D1215" s="29" t="n">
        <v>37521</v>
      </c>
      <c r="E1215" s="0" t="n">
        <v>5</v>
      </c>
      <c r="F1215" s="0" t="n">
        <v>15</v>
      </c>
      <c r="G1215" s="0" t="n">
        <v>7.006734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6</v>
      </c>
      <c r="C1216" s="28"/>
      <c r="D1216" s="29" t="n">
        <v>37521</v>
      </c>
      <c r="E1216" s="0" t="n">
        <v>5</v>
      </c>
      <c r="F1216" s="0" t="n">
        <v>15</v>
      </c>
      <c r="G1216" s="0" t="n">
        <v>7.884227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6</v>
      </c>
      <c r="C1217" s="28"/>
      <c r="D1217" s="29" t="n">
        <v>37521</v>
      </c>
      <c r="E1217" s="0" t="n">
        <v>5</v>
      </c>
      <c r="F1217" s="0" t="n">
        <v>15</v>
      </c>
      <c r="G1217" s="0" t="n">
        <v>8.737085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6</v>
      </c>
      <c r="C1218" s="28"/>
      <c r="D1218" s="29" t="n">
        <v>37521</v>
      </c>
      <c r="E1218" s="0" t="n">
        <v>5</v>
      </c>
      <c r="F1218" s="0" t="n">
        <v>15</v>
      </c>
      <c r="G1218" s="0" t="n">
        <v>13.117098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6</v>
      </c>
      <c r="C1219" s="28"/>
      <c r="D1219" s="29" t="n">
        <v>37521</v>
      </c>
      <c r="E1219" s="0" t="n">
        <v>5</v>
      </c>
      <c r="F1219" s="0" t="n">
        <v>15</v>
      </c>
      <c r="G1219" s="0" t="n">
        <v>13.962418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6</v>
      </c>
      <c r="C1220" s="28"/>
      <c r="D1220" s="29" t="n">
        <v>37521</v>
      </c>
      <c r="E1220" s="0" t="n">
        <v>5</v>
      </c>
      <c r="F1220" s="0" t="n">
        <v>15</v>
      </c>
      <c r="G1220" s="0" t="n">
        <v>18.310674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6</v>
      </c>
      <c r="C1221" s="28"/>
      <c r="D1221" s="29" t="n">
        <v>37521</v>
      </c>
      <c r="E1221" s="0" t="n">
        <v>5</v>
      </c>
      <c r="F1221" s="0" t="n">
        <v>15</v>
      </c>
      <c r="G1221" s="0" t="n">
        <v>19.173679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6</v>
      </c>
      <c r="C1222" s="28"/>
      <c r="D1222" s="29" t="n">
        <v>37521</v>
      </c>
      <c r="E1222" s="0" t="n">
        <v>5</v>
      </c>
      <c r="F1222" s="0" t="n">
        <v>15</v>
      </c>
      <c r="G1222" s="0" t="n">
        <v>20.068754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6</v>
      </c>
      <c r="C1223" s="28"/>
      <c r="D1223" s="29" t="n">
        <v>37521</v>
      </c>
      <c r="E1223" s="0" t="n">
        <v>5</v>
      </c>
      <c r="F1223" s="0" t="n">
        <v>15</v>
      </c>
      <c r="G1223" s="0" t="n">
        <v>24.424914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6</v>
      </c>
      <c r="C1224" s="28"/>
      <c r="D1224" s="29" t="n">
        <v>37521</v>
      </c>
      <c r="E1224" s="0" t="n">
        <v>5</v>
      </c>
      <c r="F1224" s="0" t="n">
        <v>15</v>
      </c>
      <c r="G1224" s="0" t="n">
        <v>25.25388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6</v>
      </c>
      <c r="C1225" s="28"/>
      <c r="D1225" s="29" t="n">
        <v>37521</v>
      </c>
      <c r="E1225" s="0" t="n">
        <v>5</v>
      </c>
      <c r="F1225" s="0" t="n">
        <v>15</v>
      </c>
      <c r="G1225" s="0" t="n">
        <v>29.618657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6</v>
      </c>
      <c r="C1226" s="28"/>
      <c r="D1226" s="29" t="n">
        <v>37521</v>
      </c>
      <c r="E1226" s="0" t="n">
        <v>5</v>
      </c>
      <c r="F1226" s="0" t="n">
        <v>15</v>
      </c>
      <c r="G1226" s="0" t="n">
        <v>30.500584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6</v>
      </c>
      <c r="C1227" s="28"/>
      <c r="D1227" s="29" t="n">
        <v>37521</v>
      </c>
      <c r="E1227" s="0" t="n">
        <v>5</v>
      </c>
      <c r="F1227" s="0" t="n">
        <v>15</v>
      </c>
      <c r="G1227" s="0" t="n">
        <v>31.378984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6</v>
      </c>
      <c r="C1228" s="28"/>
      <c r="D1228" s="29" t="n">
        <v>37521</v>
      </c>
      <c r="E1228" s="0" t="n">
        <v>5</v>
      </c>
      <c r="F1228" s="0" t="n">
        <v>15</v>
      </c>
      <c r="G1228" s="0" t="n">
        <v>35.762756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6</v>
      </c>
      <c r="C1229" s="28"/>
      <c r="D1229" s="29" t="n">
        <v>37521</v>
      </c>
      <c r="E1229" s="0" t="n">
        <v>5</v>
      </c>
      <c r="F1229" s="0" t="n">
        <v>15</v>
      </c>
      <c r="G1229" s="0" t="n">
        <v>36.647431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6</v>
      </c>
      <c r="C1230" s="28"/>
      <c r="D1230" s="29" t="n">
        <v>37521</v>
      </c>
      <c r="E1230" s="0" t="n">
        <v>5</v>
      </c>
      <c r="F1230" s="0" t="n">
        <v>15</v>
      </c>
      <c r="G1230" s="0" t="n">
        <v>37.57097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6</v>
      </c>
      <c r="C1231" s="28"/>
      <c r="D1231" s="29" t="n">
        <v>37521</v>
      </c>
      <c r="E1231" s="0" t="n">
        <v>5</v>
      </c>
      <c r="F1231" s="0" t="n">
        <v>15</v>
      </c>
      <c r="G1231" s="0" t="n">
        <v>42.046903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6</v>
      </c>
      <c r="C1232" s="28"/>
      <c r="D1232" s="29" t="n">
        <v>37521</v>
      </c>
      <c r="E1232" s="0" t="n">
        <v>5</v>
      </c>
      <c r="F1232" s="0" t="n">
        <v>15</v>
      </c>
      <c r="G1232" s="0" t="n">
        <v>42.944228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6</v>
      </c>
      <c r="C1233" s="28"/>
      <c r="D1233" s="29" t="n">
        <v>37521</v>
      </c>
      <c r="E1233" s="0" t="n">
        <v>5</v>
      </c>
      <c r="F1233" s="0" t="n">
        <v>15</v>
      </c>
      <c r="G1233" s="0" t="n">
        <v>43.823314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6</v>
      </c>
      <c r="C1234" s="28"/>
      <c r="D1234" s="29" t="n">
        <v>37521</v>
      </c>
      <c r="E1234" s="0" t="n">
        <v>5</v>
      </c>
      <c r="F1234" s="0" t="n">
        <v>15</v>
      </c>
      <c r="G1234" s="0" t="n">
        <v>44.762769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6</v>
      </c>
      <c r="C1235" s="28"/>
      <c r="D1235" s="29" t="n">
        <v>37521</v>
      </c>
      <c r="E1235" s="0" t="n">
        <v>5</v>
      </c>
      <c r="F1235" s="0" t="n">
        <v>15</v>
      </c>
      <c r="G1235" s="0" t="n">
        <v>49.121562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6</v>
      </c>
      <c r="C1236" s="28"/>
      <c r="D1236" s="29" t="n">
        <v>37521</v>
      </c>
      <c r="E1236" s="0" t="n">
        <v>5</v>
      </c>
      <c r="F1236" s="0" t="n">
        <v>15</v>
      </c>
      <c r="G1236" s="0" t="n">
        <v>50.017188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6</v>
      </c>
      <c r="C1237" s="28"/>
      <c r="D1237" s="29" t="n">
        <v>37521</v>
      </c>
      <c r="E1237" s="0" t="n">
        <v>5</v>
      </c>
      <c r="F1237" s="0" t="n">
        <v>15</v>
      </c>
      <c r="G1237" s="0" t="n">
        <v>50.886196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6</v>
      </c>
      <c r="C1238" s="28"/>
      <c r="D1238" s="29" t="n">
        <v>37521</v>
      </c>
      <c r="E1238" s="0" t="n">
        <v>5</v>
      </c>
      <c r="F1238" s="0" t="n">
        <v>15</v>
      </c>
      <c r="G1238" s="0" t="n">
        <v>55.315594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6</v>
      </c>
      <c r="C1239" s="28"/>
      <c r="D1239" s="29" t="n">
        <v>37521</v>
      </c>
      <c r="E1239" s="0" t="n">
        <v>5</v>
      </c>
      <c r="F1239" s="0" t="n">
        <v>15</v>
      </c>
      <c r="G1239" s="0" t="n">
        <v>56.217357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6</v>
      </c>
      <c r="C1240" s="28"/>
      <c r="D1240" s="29" t="n">
        <v>37521</v>
      </c>
      <c r="E1240" s="0" t="n">
        <v>5</v>
      </c>
      <c r="F1240" s="0" t="n">
        <v>16</v>
      </c>
      <c r="G1240" s="0" t="n">
        <v>0.579213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6</v>
      </c>
      <c r="C1241" s="28"/>
      <c r="D1241" s="29" t="n">
        <v>37521</v>
      </c>
      <c r="E1241" s="0" t="n">
        <v>5</v>
      </c>
      <c r="F1241" s="0" t="n">
        <v>16</v>
      </c>
      <c r="G1241" s="0" t="n">
        <v>1.40891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6</v>
      </c>
      <c r="C1242" s="28"/>
      <c r="D1242" s="29" t="n">
        <v>37521</v>
      </c>
      <c r="E1242" s="0" t="n">
        <v>5</v>
      </c>
      <c r="F1242" s="0" t="n">
        <v>16</v>
      </c>
      <c r="G1242" s="0" t="n">
        <v>2.378198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6</v>
      </c>
      <c r="C1243" s="28"/>
      <c r="D1243" s="29" t="n">
        <v>37521</v>
      </c>
      <c r="E1243" s="0" t="n">
        <v>5</v>
      </c>
      <c r="F1243" s="0" t="n">
        <v>16</v>
      </c>
      <c r="G1243" s="0" t="n">
        <v>6.732874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6</v>
      </c>
      <c r="C1244" s="28"/>
      <c r="D1244" s="29" t="n">
        <v>37521</v>
      </c>
      <c r="E1244" s="0" t="n">
        <v>5</v>
      </c>
      <c r="F1244" s="0" t="n">
        <v>16</v>
      </c>
      <c r="G1244" s="0" t="n">
        <v>7.604639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6</v>
      </c>
      <c r="C1245" s="28"/>
      <c r="D1245" s="29" t="n">
        <v>37521</v>
      </c>
      <c r="E1245" s="0" t="n">
        <v>5</v>
      </c>
      <c r="F1245" s="0" t="n">
        <v>16</v>
      </c>
      <c r="G1245" s="0" t="n">
        <v>8.632432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6</v>
      </c>
      <c r="C1246" s="28"/>
      <c r="D1246" s="29" t="n">
        <v>37521</v>
      </c>
      <c r="E1246" s="0" t="n">
        <v>5</v>
      </c>
      <c r="F1246" s="0" t="n">
        <v>16</v>
      </c>
      <c r="G1246" s="0" t="n">
        <v>13.046867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6</v>
      </c>
      <c r="C1247" s="28"/>
      <c r="D1247" s="29" t="n">
        <v>37521</v>
      </c>
      <c r="E1247" s="0" t="n">
        <v>5</v>
      </c>
      <c r="F1247" s="0" t="n">
        <v>16</v>
      </c>
      <c r="G1247" s="0" t="n">
        <v>13.90448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6</v>
      </c>
      <c r="C1248" s="28"/>
      <c r="D1248" s="29" t="n">
        <v>37521</v>
      </c>
      <c r="E1248" s="0" t="n">
        <v>5</v>
      </c>
      <c r="F1248" s="0" t="n">
        <v>16</v>
      </c>
      <c r="G1248" s="0" t="n">
        <v>14.757564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6</v>
      </c>
      <c r="C1249" s="28"/>
      <c r="D1249" s="29" t="n">
        <v>37521</v>
      </c>
      <c r="E1249" s="0" t="n">
        <v>5</v>
      </c>
      <c r="F1249" s="0" t="n">
        <v>16</v>
      </c>
      <c r="G1249" s="0" t="n">
        <v>19.110577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6</v>
      </c>
      <c r="C1250" s="28"/>
      <c r="D1250" s="29" t="n">
        <v>37521</v>
      </c>
      <c r="E1250" s="0" t="n">
        <v>5</v>
      </c>
      <c r="F1250" s="0" t="n">
        <v>16</v>
      </c>
      <c r="G1250" s="0" t="n">
        <v>19.968257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6</v>
      </c>
      <c r="C1251" s="28"/>
      <c r="D1251" s="29" t="n">
        <v>37521</v>
      </c>
      <c r="E1251" s="0" t="n">
        <v>5</v>
      </c>
      <c r="F1251" s="0" t="n">
        <v>16</v>
      </c>
      <c r="G1251" s="0" t="n">
        <v>20.81778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6</v>
      </c>
      <c r="C1252" s="28"/>
      <c r="D1252" s="29" t="n">
        <v>37521</v>
      </c>
      <c r="E1252" s="0" t="n">
        <v>5</v>
      </c>
      <c r="F1252" s="0" t="n">
        <v>16</v>
      </c>
      <c r="G1252" s="0" t="n">
        <v>25.184622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6</v>
      </c>
      <c r="C1253" s="28"/>
      <c r="D1253" s="29" t="n">
        <v>37521</v>
      </c>
      <c r="E1253" s="0" t="n">
        <v>5</v>
      </c>
      <c r="F1253" s="0" t="n">
        <v>16</v>
      </c>
      <c r="G1253" s="0" t="n">
        <v>26.091728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6</v>
      </c>
      <c r="C1254" s="28"/>
      <c r="D1254" s="29" t="n">
        <v>37521</v>
      </c>
      <c r="E1254" s="0" t="n">
        <v>5</v>
      </c>
      <c r="F1254" s="0" t="n">
        <v>16</v>
      </c>
      <c r="G1254" s="0" t="n">
        <v>26.932991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6</v>
      </c>
      <c r="C1255" s="28"/>
      <c r="D1255" s="29" t="n">
        <v>37521</v>
      </c>
      <c r="E1255" s="0" t="n">
        <v>5</v>
      </c>
      <c r="F1255" s="0" t="n">
        <v>16</v>
      </c>
      <c r="G1255" s="0" t="n">
        <v>27.785224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6</v>
      </c>
      <c r="C1256" s="28"/>
      <c r="D1256" s="29" t="n">
        <v>37521</v>
      </c>
      <c r="E1256" s="0" t="n">
        <v>5</v>
      </c>
      <c r="F1256" s="0" t="n">
        <v>16</v>
      </c>
      <c r="G1256" s="0" t="n">
        <v>32.149236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6</v>
      </c>
      <c r="C1257" s="28"/>
      <c r="D1257" s="29" t="n">
        <v>37521</v>
      </c>
      <c r="E1257" s="0" t="n">
        <v>5</v>
      </c>
      <c r="F1257" s="0" t="n">
        <v>16</v>
      </c>
      <c r="G1257" s="0" t="n">
        <v>33.013214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6</v>
      </c>
      <c r="C1258" s="28"/>
      <c r="D1258" s="29" t="n">
        <v>37521</v>
      </c>
      <c r="E1258" s="0" t="n">
        <v>5</v>
      </c>
      <c r="F1258" s="0" t="n">
        <v>16</v>
      </c>
      <c r="G1258" s="0" t="n">
        <v>37.422696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6</v>
      </c>
      <c r="C1259" s="28"/>
      <c r="D1259" s="29" t="n">
        <v>37521</v>
      </c>
      <c r="E1259" s="0" t="n">
        <v>5</v>
      </c>
      <c r="F1259" s="0" t="n">
        <v>16</v>
      </c>
      <c r="G1259" s="0" t="n">
        <v>38.302998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6</v>
      </c>
      <c r="C1260" s="28"/>
      <c r="D1260" s="29" t="n">
        <v>37521</v>
      </c>
      <c r="E1260" s="0" t="n">
        <v>5</v>
      </c>
      <c r="F1260" s="0" t="n">
        <v>16</v>
      </c>
      <c r="G1260" s="0" t="n">
        <v>39.186155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6</v>
      </c>
      <c r="C1261" s="28"/>
      <c r="D1261" s="29" t="n">
        <v>37521</v>
      </c>
      <c r="E1261" s="0" t="n">
        <v>5</v>
      </c>
      <c r="F1261" s="0" t="n">
        <v>16</v>
      </c>
      <c r="G1261" s="0" t="n">
        <v>40.043509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6</v>
      </c>
      <c r="C1262" s="28"/>
      <c r="D1262" s="29" t="n">
        <v>37521</v>
      </c>
      <c r="E1262" s="0" t="n">
        <v>5</v>
      </c>
      <c r="F1262" s="0" t="n">
        <v>16</v>
      </c>
      <c r="G1262" s="0" t="n">
        <v>44.357313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6</v>
      </c>
      <c r="C1263" s="28"/>
      <c r="D1263" s="29" t="n">
        <v>37521</v>
      </c>
      <c r="E1263" s="0" t="n">
        <v>5</v>
      </c>
      <c r="F1263" s="0" t="n">
        <v>16</v>
      </c>
      <c r="G1263" s="0" t="n">
        <v>45.220039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6</v>
      </c>
      <c r="C1264" s="28"/>
      <c r="D1264" s="29" t="n">
        <v>37521</v>
      </c>
      <c r="E1264" s="0" t="n">
        <v>5</v>
      </c>
      <c r="F1264" s="0" t="n">
        <v>16</v>
      </c>
      <c r="G1264" s="0" t="n">
        <v>46.107948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6</v>
      </c>
      <c r="C1265" s="28"/>
      <c r="D1265" s="29" t="n">
        <v>37521</v>
      </c>
      <c r="E1265" s="0" t="n">
        <v>5</v>
      </c>
      <c r="F1265" s="0" t="n">
        <v>16</v>
      </c>
      <c r="G1265" s="0" t="n">
        <v>50.430951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6</v>
      </c>
      <c r="C1266" s="28"/>
      <c r="D1266" s="29" t="n">
        <v>37521</v>
      </c>
      <c r="E1266" s="0" t="n">
        <v>5</v>
      </c>
      <c r="F1266" s="0" t="n">
        <v>16</v>
      </c>
      <c r="G1266" s="0" t="n">
        <v>51.311262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6</v>
      </c>
      <c r="C1267" s="28"/>
      <c r="D1267" s="29" t="n">
        <v>37521</v>
      </c>
      <c r="E1267" s="0" t="n">
        <v>5</v>
      </c>
      <c r="F1267" s="0" t="n">
        <v>16</v>
      </c>
      <c r="G1267" s="0" t="n">
        <v>52.163758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6</v>
      </c>
      <c r="C1268" s="28"/>
      <c r="D1268" s="29" t="n">
        <v>37521</v>
      </c>
      <c r="E1268" s="0" t="n">
        <v>5</v>
      </c>
      <c r="F1268" s="0" t="n">
        <v>16</v>
      </c>
      <c r="G1268" s="0" t="n">
        <v>53.043428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6</v>
      </c>
      <c r="C1269" s="28"/>
      <c r="D1269" s="29" t="n">
        <v>37521</v>
      </c>
      <c r="E1269" s="0" t="n">
        <v>5</v>
      </c>
      <c r="F1269" s="0" t="n">
        <v>16</v>
      </c>
      <c r="G1269" s="0" t="n">
        <v>57.375329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6</v>
      </c>
      <c r="C1270" s="28"/>
      <c r="D1270" s="29" t="n">
        <v>37521</v>
      </c>
      <c r="E1270" s="0" t="n">
        <v>5</v>
      </c>
      <c r="F1270" s="0" t="n">
        <v>16</v>
      </c>
      <c r="G1270" s="0" t="n">
        <v>58.302147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6</v>
      </c>
      <c r="C1271" s="28"/>
      <c r="D1271" s="29" t="n">
        <v>37521</v>
      </c>
      <c r="E1271" s="0" t="n">
        <v>5</v>
      </c>
      <c r="F1271" s="0" t="n">
        <v>16</v>
      </c>
      <c r="G1271" s="0" t="n">
        <v>59.151396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6</v>
      </c>
      <c r="C1272" s="28"/>
      <c r="D1272" s="29" t="n">
        <v>37521</v>
      </c>
      <c r="E1272" s="0" t="n">
        <v>5</v>
      </c>
      <c r="F1272" s="0" t="n">
        <v>17</v>
      </c>
      <c r="G1272" s="0" t="n">
        <v>3.519013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6</v>
      </c>
      <c r="C1273" s="28"/>
      <c r="D1273" s="29" t="n">
        <v>37521</v>
      </c>
      <c r="E1273" s="0" t="n">
        <v>5</v>
      </c>
      <c r="F1273" s="0" t="n">
        <v>17</v>
      </c>
      <c r="G1273" s="0" t="n">
        <v>4.370472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6</v>
      </c>
      <c r="C1274" s="28"/>
      <c r="D1274" s="29" t="n">
        <v>37521</v>
      </c>
      <c r="E1274" s="0" t="n">
        <v>5</v>
      </c>
      <c r="F1274" s="0" t="n">
        <v>17</v>
      </c>
      <c r="G1274" s="0" t="n">
        <v>8.732184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6</v>
      </c>
      <c r="C1275" s="28"/>
      <c r="D1275" s="29" t="n">
        <v>37521</v>
      </c>
      <c r="E1275" s="0" t="n">
        <v>5</v>
      </c>
      <c r="F1275" s="0" t="n">
        <v>17</v>
      </c>
      <c r="G1275" s="0" t="n">
        <v>9.675225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6</v>
      </c>
      <c r="C1276" s="28"/>
      <c r="D1276" s="29" t="n">
        <v>37521</v>
      </c>
      <c r="E1276" s="0" t="n">
        <v>5</v>
      </c>
      <c r="F1276" s="0" t="n">
        <v>17</v>
      </c>
      <c r="G1276" s="0" t="n">
        <v>10.606618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6</v>
      </c>
      <c r="C1277" s="28"/>
      <c r="D1277" s="29" t="n">
        <v>37521</v>
      </c>
      <c r="E1277" s="0" t="n">
        <v>5</v>
      </c>
      <c r="F1277" s="0" t="n">
        <v>17</v>
      </c>
      <c r="G1277" s="0" t="n">
        <v>14.975819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6</v>
      </c>
      <c r="C1278" s="28"/>
      <c r="D1278" s="29" t="n">
        <v>37521</v>
      </c>
      <c r="E1278" s="0" t="n">
        <v>5</v>
      </c>
      <c r="F1278" s="0" t="n">
        <v>17</v>
      </c>
      <c r="G1278" s="0" t="n">
        <v>15.812588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6</v>
      </c>
      <c r="C1279" s="28"/>
      <c r="D1279" s="29" t="n">
        <v>37521</v>
      </c>
      <c r="E1279" s="0" t="n">
        <v>5</v>
      </c>
      <c r="F1279" s="0" t="n">
        <v>17</v>
      </c>
      <c r="G1279" s="0" t="n">
        <v>20.198966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6</v>
      </c>
      <c r="C1280" s="28"/>
      <c r="D1280" s="29" t="n">
        <v>37521</v>
      </c>
      <c r="E1280" s="0" t="n">
        <v>5</v>
      </c>
      <c r="F1280" s="0" t="n">
        <v>17</v>
      </c>
      <c r="G1280" s="0" t="n">
        <v>21.050135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6</v>
      </c>
      <c r="C1281" s="28"/>
      <c r="D1281" s="29" t="n">
        <v>37521</v>
      </c>
      <c r="E1281" s="0" t="n">
        <v>5</v>
      </c>
      <c r="F1281" s="0" t="n">
        <v>17</v>
      </c>
      <c r="G1281" s="0" t="n">
        <v>21.88798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6</v>
      </c>
      <c r="C1282" s="28"/>
      <c r="D1282" s="29" t="n">
        <v>37521</v>
      </c>
      <c r="E1282" s="0" t="n">
        <v>5</v>
      </c>
      <c r="F1282" s="0" t="n">
        <v>17</v>
      </c>
      <c r="G1282" s="0" t="n">
        <v>26.242558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6</v>
      </c>
      <c r="C1283" s="28"/>
      <c r="D1283" s="29" t="n">
        <v>37521</v>
      </c>
      <c r="E1283" s="0" t="n">
        <v>5</v>
      </c>
      <c r="F1283" s="0" t="n">
        <v>17</v>
      </c>
      <c r="G1283" s="0" t="n">
        <v>27.107805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6</v>
      </c>
      <c r="C1284" s="28"/>
      <c r="D1284" s="29" t="n">
        <v>37521</v>
      </c>
      <c r="E1284" s="0" t="n">
        <v>5</v>
      </c>
      <c r="F1284" s="0" t="n">
        <v>17</v>
      </c>
      <c r="G1284" s="0" t="n">
        <v>27.961597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6</v>
      </c>
      <c r="C1285" s="28"/>
      <c r="D1285" s="29" t="n">
        <v>37521</v>
      </c>
      <c r="E1285" s="0" t="n">
        <v>5</v>
      </c>
      <c r="F1285" s="0" t="n">
        <v>17</v>
      </c>
      <c r="G1285" s="0" t="n">
        <v>32.305928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6</v>
      </c>
      <c r="C1286" s="28"/>
      <c r="D1286" s="29" t="n">
        <v>37521</v>
      </c>
      <c r="E1286" s="0" t="n">
        <v>5</v>
      </c>
      <c r="F1286" s="0" t="n">
        <v>17</v>
      </c>
      <c r="G1286" s="0" t="n">
        <v>33.173747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6</v>
      </c>
      <c r="C1287" s="28"/>
      <c r="D1287" s="29" t="n">
        <v>37521</v>
      </c>
      <c r="E1287" s="0" t="n">
        <v>5</v>
      </c>
      <c r="F1287" s="0" t="n">
        <v>17</v>
      </c>
      <c r="G1287" s="0" t="n">
        <v>34.050922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6</v>
      </c>
      <c r="C1288" s="28"/>
      <c r="D1288" s="29" t="n">
        <v>37521</v>
      </c>
      <c r="E1288" s="0" t="n">
        <v>5</v>
      </c>
      <c r="F1288" s="0" t="n">
        <v>17</v>
      </c>
      <c r="G1288" s="0" t="n">
        <v>38.389592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6</v>
      </c>
      <c r="C1289" s="28"/>
      <c r="D1289" s="29" t="n">
        <v>37521</v>
      </c>
      <c r="E1289" s="0" t="n">
        <v>5</v>
      </c>
      <c r="F1289" s="0" t="n">
        <v>17</v>
      </c>
      <c r="G1289" s="0" t="n">
        <v>39.210819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6</v>
      </c>
      <c r="C1290" s="28"/>
      <c r="D1290" s="29" t="n">
        <v>37521</v>
      </c>
      <c r="E1290" s="0" t="n">
        <v>5</v>
      </c>
      <c r="F1290" s="0" t="n">
        <v>17</v>
      </c>
      <c r="G1290" s="0" t="n">
        <v>40.145477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6</v>
      </c>
      <c r="C1291" s="28"/>
      <c r="D1291" s="29" t="n">
        <v>37521</v>
      </c>
      <c r="E1291" s="0" t="n">
        <v>5</v>
      </c>
      <c r="F1291" s="0" t="n">
        <v>17</v>
      </c>
      <c r="G1291" s="0" t="n">
        <v>44.502844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6</v>
      </c>
      <c r="C1292" s="28"/>
      <c r="D1292" s="29" t="n">
        <v>37521</v>
      </c>
      <c r="E1292" s="0" t="n">
        <v>5</v>
      </c>
      <c r="F1292" s="0" t="n">
        <v>17</v>
      </c>
      <c r="G1292" s="0" t="n">
        <v>45.351597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6</v>
      </c>
      <c r="C1293" s="28"/>
      <c r="D1293" s="29" t="n">
        <v>37521</v>
      </c>
      <c r="E1293" s="0" t="n">
        <v>5</v>
      </c>
      <c r="F1293" s="0" t="n">
        <v>17</v>
      </c>
      <c r="G1293" s="0" t="n">
        <v>46.236974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6</v>
      </c>
      <c r="C1294" s="28"/>
      <c r="D1294" s="29" t="n">
        <v>37521</v>
      </c>
      <c r="E1294" s="0" t="n">
        <v>5</v>
      </c>
      <c r="F1294" s="0" t="n">
        <v>17</v>
      </c>
      <c r="G1294" s="0" t="n">
        <v>50.556005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6</v>
      </c>
      <c r="C1295" s="28"/>
      <c r="D1295" s="29" t="n">
        <v>37521</v>
      </c>
      <c r="E1295" s="0" t="n">
        <v>5</v>
      </c>
      <c r="F1295" s="0" t="n">
        <v>17</v>
      </c>
      <c r="G1295" s="0" t="n">
        <v>51.420643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6</v>
      </c>
      <c r="C1296" s="28"/>
      <c r="D1296" s="29" t="n">
        <v>37521</v>
      </c>
      <c r="E1296" s="0" t="n">
        <v>5</v>
      </c>
      <c r="F1296" s="0" t="n">
        <v>17</v>
      </c>
      <c r="G1296" s="0" t="n">
        <v>52.324392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6</v>
      </c>
      <c r="C1297" s="28"/>
      <c r="D1297" s="29" t="n">
        <v>37521</v>
      </c>
      <c r="E1297" s="0" t="n">
        <v>5</v>
      </c>
      <c r="F1297" s="0" t="n">
        <v>17</v>
      </c>
      <c r="G1297" s="0" t="n">
        <v>56.629309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6</v>
      </c>
      <c r="C1298" s="28"/>
      <c r="D1298" s="29" t="n">
        <v>37521</v>
      </c>
      <c r="E1298" s="0" t="n">
        <v>5</v>
      </c>
      <c r="F1298" s="0" t="n">
        <v>17</v>
      </c>
      <c r="G1298" s="0" t="n">
        <v>57.466127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6</v>
      </c>
      <c r="C1299" s="28"/>
      <c r="D1299" s="29" t="n">
        <v>37521</v>
      </c>
      <c r="E1299" s="0" t="n">
        <v>5</v>
      </c>
      <c r="F1299" s="0" t="n">
        <v>18</v>
      </c>
      <c r="G1299" s="0" t="n">
        <v>1.822066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6</v>
      </c>
      <c r="C1300" s="28"/>
      <c r="D1300" s="29" t="n">
        <v>37521</v>
      </c>
      <c r="E1300" s="0" t="n">
        <v>5</v>
      </c>
      <c r="F1300" s="0" t="n">
        <v>18</v>
      </c>
      <c r="G1300" s="0" t="n">
        <v>2.697772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6</v>
      </c>
      <c r="C1301" s="28"/>
      <c r="D1301" s="29" t="n">
        <v>37521</v>
      </c>
      <c r="E1301" s="0" t="n">
        <v>5</v>
      </c>
      <c r="F1301" s="0" t="n">
        <v>18</v>
      </c>
      <c r="G1301" s="0" t="n">
        <v>3.66382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6</v>
      </c>
      <c r="C1302" s="28"/>
      <c r="D1302" s="29" t="n">
        <v>37521</v>
      </c>
      <c r="E1302" s="0" t="n">
        <v>5</v>
      </c>
      <c r="F1302" s="0" t="n">
        <v>18</v>
      </c>
      <c r="G1302" s="0" t="n">
        <v>4.565878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6</v>
      </c>
      <c r="C1303" s="28"/>
      <c r="D1303" s="29" t="n">
        <v>37521</v>
      </c>
      <c r="E1303" s="0" t="n">
        <v>5</v>
      </c>
      <c r="F1303" s="0" t="n">
        <v>18</v>
      </c>
      <c r="G1303" s="0" t="n">
        <v>8.925856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6</v>
      </c>
      <c r="C1304" s="28"/>
      <c r="D1304" s="29" t="n">
        <v>37521</v>
      </c>
      <c r="E1304" s="0" t="n">
        <v>5</v>
      </c>
      <c r="F1304" s="0" t="n">
        <v>18</v>
      </c>
      <c r="G1304" s="0" t="n">
        <v>9.779242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6</v>
      </c>
      <c r="C1305" s="28"/>
      <c r="D1305" s="29" t="n">
        <v>37521</v>
      </c>
      <c r="E1305" s="0" t="n">
        <v>5</v>
      </c>
      <c r="F1305" s="0" t="n">
        <v>18</v>
      </c>
      <c r="G1305" s="0" t="n">
        <v>10.699425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6</v>
      </c>
      <c r="C1306" s="28"/>
      <c r="D1306" s="29" t="n">
        <v>37521</v>
      </c>
      <c r="E1306" s="0" t="n">
        <v>5</v>
      </c>
      <c r="F1306" s="0" t="n">
        <v>18</v>
      </c>
      <c r="G1306" s="0" t="n">
        <v>15.109041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6</v>
      </c>
      <c r="C1307" s="28"/>
      <c r="D1307" s="29" t="n">
        <v>37521</v>
      </c>
      <c r="E1307" s="0" t="n">
        <v>5</v>
      </c>
      <c r="F1307" s="0" t="n">
        <v>18</v>
      </c>
      <c r="G1307" s="0" t="n">
        <v>15.955468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6</v>
      </c>
      <c r="C1308" s="28"/>
      <c r="D1308" s="29" t="n">
        <v>37521</v>
      </c>
      <c r="E1308" s="0" t="n">
        <v>5</v>
      </c>
      <c r="F1308" s="0" t="n">
        <v>18</v>
      </c>
      <c r="G1308" s="0" t="n">
        <v>20.361763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6</v>
      </c>
      <c r="C1309" s="28"/>
      <c r="D1309" s="29" t="n">
        <v>37521</v>
      </c>
      <c r="E1309" s="0" t="n">
        <v>5</v>
      </c>
      <c r="F1309" s="0" t="n">
        <v>18</v>
      </c>
      <c r="G1309" s="0" t="n">
        <v>21.252205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6</v>
      </c>
      <c r="C1310" s="28"/>
      <c r="D1310" s="29" t="n">
        <v>37521</v>
      </c>
      <c r="E1310" s="0" t="n">
        <v>5</v>
      </c>
      <c r="F1310" s="0" t="n">
        <v>18</v>
      </c>
      <c r="G1310" s="0" t="n">
        <v>25.584502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6</v>
      </c>
      <c r="C1311" s="28"/>
      <c r="D1311" s="29" t="n">
        <v>37521</v>
      </c>
      <c r="E1311" s="0" t="n">
        <v>5</v>
      </c>
      <c r="F1311" s="0" t="n">
        <v>18</v>
      </c>
      <c r="G1311" s="0" t="n">
        <v>26.446433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6</v>
      </c>
      <c r="C1312" s="28"/>
      <c r="D1312" s="29" t="n">
        <v>37521</v>
      </c>
      <c r="E1312" s="0" t="n">
        <v>5</v>
      </c>
      <c r="F1312" s="0" t="n">
        <v>18</v>
      </c>
      <c r="G1312" s="0" t="n">
        <v>30.797839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6</v>
      </c>
      <c r="C1313" s="28"/>
      <c r="D1313" s="29" t="n">
        <v>37521</v>
      </c>
      <c r="E1313" s="0" t="n">
        <v>5</v>
      </c>
      <c r="F1313" s="0" t="n">
        <v>18</v>
      </c>
      <c r="G1313" s="0" t="n">
        <v>31.72032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6</v>
      </c>
      <c r="C1314" s="28"/>
      <c r="D1314" s="29" t="n">
        <v>37521</v>
      </c>
      <c r="E1314" s="0" t="n">
        <v>5</v>
      </c>
      <c r="F1314" s="0" t="n">
        <v>18</v>
      </c>
      <c r="G1314" s="0" t="n">
        <v>32.68533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6</v>
      </c>
      <c r="C1315" s="28"/>
      <c r="D1315" s="29" t="n">
        <v>37521</v>
      </c>
      <c r="E1315" s="0" t="n">
        <v>5</v>
      </c>
      <c r="F1315" s="0" t="n">
        <v>18</v>
      </c>
      <c r="G1315" s="0" t="n">
        <v>33.685285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6</v>
      </c>
      <c r="C1316" s="28"/>
      <c r="D1316" s="29" t="n">
        <v>37521</v>
      </c>
      <c r="E1316" s="0" t="n">
        <v>5</v>
      </c>
      <c r="F1316" s="0" t="n">
        <v>18</v>
      </c>
      <c r="G1316" s="0" t="n">
        <v>38.092986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6</v>
      </c>
      <c r="C1317" s="28"/>
      <c r="D1317" s="29" t="n">
        <v>37521</v>
      </c>
      <c r="E1317" s="0" t="n">
        <v>5</v>
      </c>
      <c r="F1317" s="0" t="n">
        <v>18</v>
      </c>
      <c r="G1317" s="0" t="n">
        <v>38.958685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6</v>
      </c>
      <c r="C1318" s="28"/>
      <c r="D1318" s="29" t="n">
        <v>37521</v>
      </c>
      <c r="E1318" s="0" t="n">
        <v>5</v>
      </c>
      <c r="F1318" s="0" t="n">
        <v>18</v>
      </c>
      <c r="G1318" s="0" t="n">
        <v>43.336685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6</v>
      </c>
      <c r="C1319" s="28"/>
      <c r="D1319" s="29" t="n">
        <v>37521</v>
      </c>
      <c r="E1319" s="0" t="n">
        <v>5</v>
      </c>
      <c r="F1319" s="0" t="n">
        <v>18</v>
      </c>
      <c r="G1319" s="0" t="n">
        <v>44.224257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6</v>
      </c>
      <c r="C1320" s="28"/>
      <c r="D1320" s="29" t="n">
        <v>37521</v>
      </c>
      <c r="E1320" s="0" t="n">
        <v>5</v>
      </c>
      <c r="F1320" s="0" t="n">
        <v>18</v>
      </c>
      <c r="G1320" s="0" t="n">
        <v>45.069767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6</v>
      </c>
      <c r="C1321" s="28"/>
      <c r="D1321" s="29" t="n">
        <v>37521</v>
      </c>
      <c r="E1321" s="0" t="n">
        <v>5</v>
      </c>
      <c r="F1321" s="0" t="n">
        <v>18</v>
      </c>
      <c r="G1321" s="0" t="n">
        <v>45.94661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6</v>
      </c>
      <c r="C1322" s="28"/>
      <c r="D1322" s="29" t="n">
        <v>37521</v>
      </c>
      <c r="E1322" s="0" t="n">
        <v>5</v>
      </c>
      <c r="F1322" s="0" t="n">
        <v>18</v>
      </c>
      <c r="G1322" s="0" t="n">
        <v>50.301534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6</v>
      </c>
      <c r="C1323" s="28"/>
      <c r="D1323" s="29" t="n">
        <v>37521</v>
      </c>
      <c r="E1323" s="0" t="n">
        <v>5</v>
      </c>
      <c r="F1323" s="0" t="n">
        <v>18</v>
      </c>
      <c r="G1323" s="0" t="n">
        <v>51.171745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6</v>
      </c>
      <c r="C1324" s="28"/>
      <c r="D1324" s="29" t="n">
        <v>37521</v>
      </c>
      <c r="E1324" s="0" t="n">
        <v>5</v>
      </c>
      <c r="F1324" s="0" t="n">
        <v>18</v>
      </c>
      <c r="G1324" s="0" t="n">
        <v>52.01064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6</v>
      </c>
      <c r="C1325" s="28"/>
      <c r="D1325" s="29" t="n">
        <v>37521</v>
      </c>
      <c r="E1325" s="0" t="n">
        <v>5</v>
      </c>
      <c r="F1325" s="0" t="n">
        <v>18</v>
      </c>
      <c r="G1325" s="0" t="n">
        <v>56.385592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6</v>
      </c>
      <c r="C1326" s="28"/>
      <c r="D1326" s="29" t="n">
        <v>37521</v>
      </c>
      <c r="E1326" s="0" t="n">
        <v>5</v>
      </c>
      <c r="F1326" s="0" t="n">
        <v>18</v>
      </c>
      <c r="G1326" s="0" t="n">
        <v>57.23915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6</v>
      </c>
      <c r="C1327" s="28"/>
      <c r="D1327" s="29" t="n">
        <v>37521</v>
      </c>
      <c r="E1327" s="0" t="n">
        <v>5</v>
      </c>
      <c r="F1327" s="0" t="n">
        <v>19</v>
      </c>
      <c r="G1327" s="0" t="n">
        <v>1.579179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6</v>
      </c>
      <c r="C1328" s="28"/>
      <c r="D1328" s="29" t="n">
        <v>37521</v>
      </c>
      <c r="E1328" s="0" t="n">
        <v>5</v>
      </c>
      <c r="F1328" s="0" t="n">
        <v>19</v>
      </c>
      <c r="G1328" s="0" t="n">
        <v>2.420319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6</v>
      </c>
      <c r="C1329" s="28"/>
      <c r="D1329" s="29" t="n">
        <v>37521</v>
      </c>
      <c r="E1329" s="0" t="n">
        <v>5</v>
      </c>
      <c r="F1329" s="0" t="n">
        <v>19</v>
      </c>
      <c r="G1329" s="0" t="n">
        <v>3.272933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6</v>
      </c>
      <c r="C1330" s="28"/>
      <c r="D1330" s="29" t="n">
        <v>37521</v>
      </c>
      <c r="E1330" s="0" t="n">
        <v>5</v>
      </c>
      <c r="F1330" s="0" t="n">
        <v>19</v>
      </c>
      <c r="G1330" s="0" t="n">
        <v>7.583021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6</v>
      </c>
      <c r="C1331" s="28"/>
      <c r="D1331" s="29" t="n">
        <v>37521</v>
      </c>
      <c r="E1331" s="0" t="n">
        <v>5</v>
      </c>
      <c r="F1331" s="0" t="n">
        <v>19</v>
      </c>
      <c r="G1331" s="0" t="n">
        <v>8.406261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6</v>
      </c>
      <c r="C1332" s="28"/>
      <c r="D1332" s="29" t="n">
        <v>37521</v>
      </c>
      <c r="E1332" s="0" t="n">
        <v>5</v>
      </c>
      <c r="F1332" s="0" t="n">
        <v>19</v>
      </c>
      <c r="G1332" s="0" t="n">
        <v>12.746552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6</v>
      </c>
      <c r="C1333" s="28"/>
      <c r="D1333" s="29" t="n">
        <v>37521</v>
      </c>
      <c r="E1333" s="0" t="n">
        <v>5</v>
      </c>
      <c r="F1333" s="0" t="n">
        <v>19</v>
      </c>
      <c r="G1333" s="0" t="n">
        <v>13.595045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6</v>
      </c>
      <c r="C1334" s="28"/>
      <c r="D1334" s="29" t="n">
        <v>37521</v>
      </c>
      <c r="E1334" s="0" t="n">
        <v>5</v>
      </c>
      <c r="F1334" s="0" t="n">
        <v>19</v>
      </c>
      <c r="G1334" s="0" t="n">
        <v>14.447457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6</v>
      </c>
      <c r="C1335" s="28"/>
      <c r="D1335" s="29" t="n">
        <v>37521</v>
      </c>
      <c r="E1335" s="0" t="n">
        <v>5</v>
      </c>
      <c r="F1335" s="0" t="n">
        <v>19</v>
      </c>
      <c r="G1335" s="0" t="n">
        <v>18.770312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6</v>
      </c>
      <c r="C1336" s="28"/>
      <c r="D1336" s="29" t="n">
        <v>37521</v>
      </c>
      <c r="E1336" s="0" t="n">
        <v>5</v>
      </c>
      <c r="F1336" s="0" t="n">
        <v>19</v>
      </c>
      <c r="G1336" s="0" t="n">
        <v>19.723772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6</v>
      </c>
      <c r="C1337" s="28"/>
      <c r="D1337" s="29" t="n">
        <v>37521</v>
      </c>
      <c r="E1337" s="0" t="n">
        <v>5</v>
      </c>
      <c r="F1337" s="0" t="n">
        <v>19</v>
      </c>
      <c r="G1337" s="0" t="n">
        <v>20.639343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6</v>
      </c>
      <c r="C1338" s="28"/>
      <c r="D1338" s="29" t="n">
        <v>37521</v>
      </c>
      <c r="E1338" s="0" t="n">
        <v>5</v>
      </c>
      <c r="F1338" s="0" t="n">
        <v>19</v>
      </c>
      <c r="G1338" s="0" t="n">
        <v>25.044171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6</v>
      </c>
      <c r="C1339" s="28"/>
      <c r="D1339" s="29" t="n">
        <v>37521</v>
      </c>
      <c r="E1339" s="0" t="n">
        <v>5</v>
      </c>
      <c r="F1339" s="0" t="n">
        <v>19</v>
      </c>
      <c r="G1339" s="0" t="n">
        <v>25.891309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6</v>
      </c>
      <c r="C1340" s="28"/>
      <c r="D1340" s="29" t="n">
        <v>37521</v>
      </c>
      <c r="E1340" s="0" t="n">
        <v>5</v>
      </c>
      <c r="F1340" s="0" t="n">
        <v>19</v>
      </c>
      <c r="G1340" s="0" t="n">
        <v>26.831163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6</v>
      </c>
      <c r="C1341" s="28"/>
      <c r="D1341" s="29" t="n">
        <v>37521</v>
      </c>
      <c r="E1341" s="0" t="n">
        <v>5</v>
      </c>
      <c r="F1341" s="0" t="n">
        <v>19</v>
      </c>
      <c r="G1341" s="0" t="n">
        <v>31.238139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6</v>
      </c>
      <c r="C1342" s="28"/>
      <c r="D1342" s="29" t="n">
        <v>37521</v>
      </c>
      <c r="E1342" s="0" t="n">
        <v>5</v>
      </c>
      <c r="F1342" s="0" t="n">
        <v>19</v>
      </c>
      <c r="G1342" s="0" t="n">
        <v>32.12077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6</v>
      </c>
      <c r="C1343" s="28"/>
      <c r="D1343" s="29" t="n">
        <v>37521</v>
      </c>
      <c r="E1343" s="0" t="n">
        <v>5</v>
      </c>
      <c r="F1343" s="0" t="n">
        <v>19</v>
      </c>
      <c r="G1343" s="0" t="n">
        <v>33.001467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6</v>
      </c>
      <c r="C1344" s="28"/>
      <c r="D1344" s="29" t="n">
        <v>37521</v>
      </c>
      <c r="E1344" s="0" t="n">
        <v>5</v>
      </c>
      <c r="F1344" s="0" t="n">
        <v>19</v>
      </c>
      <c r="G1344" s="0" t="n">
        <v>37.371765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6</v>
      </c>
      <c r="C1345" s="28"/>
      <c r="D1345" s="29" t="n">
        <v>37521</v>
      </c>
      <c r="E1345" s="0" t="n">
        <v>5</v>
      </c>
      <c r="F1345" s="0" t="n">
        <v>19</v>
      </c>
      <c r="G1345" s="0" t="n">
        <v>38.220535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6</v>
      </c>
      <c r="C1346" s="28"/>
      <c r="D1346" s="29" t="n">
        <v>37521</v>
      </c>
      <c r="E1346" s="0" t="n">
        <v>5</v>
      </c>
      <c r="F1346" s="0" t="n">
        <v>19</v>
      </c>
      <c r="G1346" s="0" t="n">
        <v>39.094731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6</v>
      </c>
      <c r="C1347" s="28"/>
      <c r="D1347" s="29" t="n">
        <v>37521</v>
      </c>
      <c r="E1347" s="0" t="n">
        <v>5</v>
      </c>
      <c r="F1347" s="0" t="n">
        <v>19</v>
      </c>
      <c r="G1347" s="0" t="n">
        <v>43.415368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6</v>
      </c>
      <c r="C1348" s="28"/>
      <c r="D1348" s="29" t="n">
        <v>37521</v>
      </c>
      <c r="E1348" s="0" t="n">
        <v>5</v>
      </c>
      <c r="F1348" s="0" t="n">
        <v>19</v>
      </c>
      <c r="G1348" s="0" t="n">
        <v>44.245011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6</v>
      </c>
      <c r="C1349" s="28"/>
      <c r="D1349" s="29" t="n">
        <v>37521</v>
      </c>
      <c r="E1349" s="0" t="n">
        <v>5</v>
      </c>
      <c r="F1349" s="0" t="n">
        <v>19</v>
      </c>
      <c r="G1349" s="0" t="n">
        <v>45.146933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6</v>
      </c>
      <c r="C1350" s="28"/>
      <c r="D1350" s="29" t="n">
        <v>37521</v>
      </c>
      <c r="E1350" s="0" t="n">
        <v>5</v>
      </c>
      <c r="F1350" s="0" t="n">
        <v>19</v>
      </c>
      <c r="G1350" s="0" t="n">
        <v>49.518964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6</v>
      </c>
      <c r="C1351" s="28"/>
      <c r="D1351" s="29" t="n">
        <v>37521</v>
      </c>
      <c r="E1351" s="0" t="n">
        <v>5</v>
      </c>
      <c r="F1351" s="0" t="n">
        <v>19</v>
      </c>
      <c r="G1351" s="0" t="n">
        <v>50.38541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6</v>
      </c>
      <c r="C1352" s="28"/>
      <c r="D1352" s="29" t="n">
        <v>37521</v>
      </c>
      <c r="E1352" s="0" t="n">
        <v>5</v>
      </c>
      <c r="F1352" s="0" t="n">
        <v>19</v>
      </c>
      <c r="G1352" s="0" t="n">
        <v>54.701851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6</v>
      </c>
      <c r="C1353" s="28"/>
      <c r="D1353" s="29" t="n">
        <v>37521</v>
      </c>
      <c r="E1353" s="0" t="n">
        <v>5</v>
      </c>
      <c r="F1353" s="0" t="n">
        <v>19</v>
      </c>
      <c r="G1353" s="0" t="n">
        <v>55.531826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6</v>
      </c>
      <c r="C1354" s="28"/>
      <c r="D1354" s="29" t="n">
        <v>37521</v>
      </c>
      <c r="E1354" s="0" t="n">
        <v>5</v>
      </c>
      <c r="F1354" s="0" t="n">
        <v>19</v>
      </c>
      <c r="G1354" s="0" t="n">
        <v>59.864803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6</v>
      </c>
      <c r="C1355" s="28"/>
      <c r="D1355" s="29" t="n">
        <v>37521</v>
      </c>
      <c r="E1355" s="0" t="n">
        <v>5</v>
      </c>
      <c r="F1355" s="0" t="n">
        <v>20</v>
      </c>
      <c r="G1355" s="0" t="n">
        <v>0.780043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6</v>
      </c>
      <c r="C1356" s="28"/>
      <c r="D1356" s="29" t="n">
        <v>37521</v>
      </c>
      <c r="E1356" s="0" t="n">
        <v>5</v>
      </c>
      <c r="F1356" s="0" t="n">
        <v>20</v>
      </c>
      <c r="G1356" s="0" t="n">
        <v>1.772605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6</v>
      </c>
      <c r="C1357" s="28"/>
      <c r="D1357" s="29" t="n">
        <v>37521</v>
      </c>
      <c r="E1357" s="0" t="n">
        <v>5</v>
      </c>
      <c r="F1357" s="0" t="n">
        <v>20</v>
      </c>
      <c r="G1357" s="0" t="n">
        <v>6.148408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6</v>
      </c>
      <c r="C1358" s="28"/>
      <c r="D1358" s="29" t="n">
        <v>37521</v>
      </c>
      <c r="E1358" s="0" t="n">
        <v>5</v>
      </c>
      <c r="F1358" s="0" t="n">
        <v>20</v>
      </c>
      <c r="G1358" s="0" t="n">
        <v>7.016067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6</v>
      </c>
      <c r="C1359" s="28"/>
      <c r="D1359" s="29" t="n">
        <v>37521</v>
      </c>
      <c r="E1359" s="0" t="n">
        <v>5</v>
      </c>
      <c r="F1359" s="0" t="n">
        <v>20</v>
      </c>
      <c r="G1359" s="0" t="n">
        <v>11.401378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6</v>
      </c>
      <c r="C1360" s="28"/>
      <c r="D1360" s="29" t="n">
        <v>37521</v>
      </c>
      <c r="E1360" s="0" t="n">
        <v>5</v>
      </c>
      <c r="F1360" s="0" t="n">
        <v>20</v>
      </c>
      <c r="G1360" s="0" t="n">
        <v>12.25233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6</v>
      </c>
      <c r="C1361" s="28"/>
      <c r="D1361" s="29" t="n">
        <v>37521</v>
      </c>
      <c r="E1361" s="0" t="n">
        <v>5</v>
      </c>
      <c r="F1361" s="0" t="n">
        <v>20</v>
      </c>
      <c r="G1361" s="0" t="n">
        <v>13.113852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6</v>
      </c>
      <c r="C1362" s="28"/>
      <c r="D1362" s="29" t="n">
        <v>37521</v>
      </c>
      <c r="E1362" s="0" t="n">
        <v>5</v>
      </c>
      <c r="F1362" s="0" t="n">
        <v>20</v>
      </c>
      <c r="G1362" s="0" t="n">
        <v>17.474603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6</v>
      </c>
      <c r="C1363" s="28"/>
      <c r="D1363" s="29" t="n">
        <v>37521</v>
      </c>
      <c r="E1363" s="0" t="n">
        <v>5</v>
      </c>
      <c r="F1363" s="0" t="n">
        <v>20</v>
      </c>
      <c r="G1363" s="0" t="n">
        <v>18.342699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6</v>
      </c>
      <c r="C1364" s="28"/>
      <c r="D1364" s="29" t="n">
        <v>37521</v>
      </c>
      <c r="E1364" s="0" t="n">
        <v>5</v>
      </c>
      <c r="F1364" s="0" t="n">
        <v>20</v>
      </c>
      <c r="G1364" s="0" t="n">
        <v>22.697747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6</v>
      </c>
      <c r="C1365" s="28"/>
      <c r="D1365" s="29" t="n">
        <v>37521</v>
      </c>
      <c r="E1365" s="0" t="n">
        <v>5</v>
      </c>
      <c r="F1365" s="0" t="n">
        <v>20</v>
      </c>
      <c r="G1365" s="0" t="n">
        <v>23.515881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6</v>
      </c>
      <c r="C1366" s="28"/>
      <c r="D1366" s="29" t="n">
        <v>37521</v>
      </c>
      <c r="E1366" s="0" t="n">
        <v>5</v>
      </c>
      <c r="F1366" s="0" t="n">
        <v>20</v>
      </c>
      <c r="G1366" s="0" t="n">
        <v>24.354431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6</v>
      </c>
      <c r="C1367" s="28"/>
      <c r="D1367" s="29" t="n">
        <v>37521</v>
      </c>
      <c r="E1367" s="0" t="n">
        <v>5</v>
      </c>
      <c r="F1367" s="0" t="n">
        <v>20</v>
      </c>
      <c r="G1367" s="0" t="n">
        <v>28.710798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6</v>
      </c>
      <c r="C1368" s="28"/>
      <c r="D1368" s="29" t="n">
        <v>37521</v>
      </c>
      <c r="E1368" s="0" t="n">
        <v>5</v>
      </c>
      <c r="F1368" s="0" t="n">
        <v>20</v>
      </c>
      <c r="G1368" s="0" t="n">
        <v>29.526724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6</v>
      </c>
      <c r="C1369" s="28"/>
      <c r="D1369" s="29" t="n">
        <v>37521</v>
      </c>
      <c r="E1369" s="0" t="n">
        <v>5</v>
      </c>
      <c r="F1369" s="0" t="n">
        <v>20</v>
      </c>
      <c r="G1369" s="0" t="n">
        <v>30.400109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6</v>
      </c>
      <c r="C1370" s="28"/>
      <c r="D1370" s="29" t="n">
        <v>37521</v>
      </c>
      <c r="E1370" s="0" t="n">
        <v>5</v>
      </c>
      <c r="F1370" s="0" t="n">
        <v>20</v>
      </c>
      <c r="G1370" s="0" t="n">
        <v>34.774315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6</v>
      </c>
      <c r="C1371" s="28"/>
      <c r="D1371" s="29" t="n">
        <v>37521</v>
      </c>
      <c r="E1371" s="0" t="n">
        <v>5</v>
      </c>
      <c r="F1371" s="0" t="n">
        <v>20</v>
      </c>
      <c r="G1371" s="0" t="n">
        <v>35.586674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6</v>
      </c>
      <c r="C1372" s="28"/>
      <c r="D1372" s="29" t="n">
        <v>37521</v>
      </c>
      <c r="E1372" s="0" t="n">
        <v>5</v>
      </c>
      <c r="F1372" s="0" t="n">
        <v>20</v>
      </c>
      <c r="G1372" s="0" t="n">
        <v>39.967219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6</v>
      </c>
      <c r="C1373" s="28"/>
      <c r="D1373" s="29" t="n">
        <v>37521</v>
      </c>
      <c r="E1373" s="0" t="n">
        <v>5</v>
      </c>
      <c r="F1373" s="0" t="n">
        <v>20</v>
      </c>
      <c r="G1373" s="0" t="n">
        <v>40.845595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6</v>
      </c>
      <c r="C1374" s="28"/>
      <c r="D1374" s="29" t="n">
        <v>37521</v>
      </c>
      <c r="E1374" s="0" t="n">
        <v>5</v>
      </c>
      <c r="F1374" s="0" t="n">
        <v>20</v>
      </c>
      <c r="G1374" s="0" t="n">
        <v>41.780837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6</v>
      </c>
      <c r="C1375" s="28"/>
      <c r="D1375" s="29" t="n">
        <v>37521</v>
      </c>
      <c r="E1375" s="0" t="n">
        <v>5</v>
      </c>
      <c r="F1375" s="0" t="n">
        <v>20</v>
      </c>
      <c r="G1375" s="0" t="n">
        <v>42.711736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6</v>
      </c>
      <c r="C1376" s="28"/>
      <c r="D1376" s="29" t="n">
        <v>37521</v>
      </c>
      <c r="E1376" s="0" t="n">
        <v>5</v>
      </c>
      <c r="F1376" s="0" t="n">
        <v>20</v>
      </c>
      <c r="G1376" s="0" t="n">
        <v>47.091785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6</v>
      </c>
      <c r="C1377" s="28"/>
      <c r="D1377" s="29" t="n">
        <v>37521</v>
      </c>
      <c r="E1377" s="0" t="n">
        <v>5</v>
      </c>
      <c r="F1377" s="0" t="n">
        <v>20</v>
      </c>
      <c r="G1377" s="0" t="n">
        <v>47.980245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6</v>
      </c>
      <c r="C1378" s="28"/>
      <c r="D1378" s="29" t="n">
        <v>37521</v>
      </c>
      <c r="E1378" s="0" t="n">
        <v>5</v>
      </c>
      <c r="F1378" s="0" t="n">
        <v>20</v>
      </c>
      <c r="G1378" s="0" t="n">
        <v>48.862688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6</v>
      </c>
      <c r="C1379" s="28"/>
      <c r="D1379" s="29" t="n">
        <v>37521</v>
      </c>
      <c r="E1379" s="0" t="n">
        <v>5</v>
      </c>
      <c r="F1379" s="0" t="n">
        <v>20</v>
      </c>
      <c r="G1379" s="0" t="n">
        <v>53.355762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6</v>
      </c>
      <c r="C1380" s="28"/>
      <c r="D1380" s="29" t="n">
        <v>37521</v>
      </c>
      <c r="E1380" s="0" t="n">
        <v>5</v>
      </c>
      <c r="F1380" s="0" t="n">
        <v>20</v>
      </c>
      <c r="G1380" s="0" t="n">
        <v>54.229272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6</v>
      </c>
      <c r="C1381" s="28"/>
      <c r="D1381" s="29" t="n">
        <v>37521</v>
      </c>
      <c r="E1381" s="0" t="n">
        <v>5</v>
      </c>
      <c r="F1381" s="0" t="n">
        <v>20</v>
      </c>
      <c r="G1381" s="0" t="n">
        <v>58.58858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6</v>
      </c>
      <c r="C1382" s="28"/>
      <c r="D1382" s="29" t="n">
        <v>37521</v>
      </c>
      <c r="E1382" s="0" t="n">
        <v>5</v>
      </c>
      <c r="F1382" s="0" t="n">
        <v>20</v>
      </c>
      <c r="G1382" s="0" t="n">
        <v>59.444394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6</v>
      </c>
      <c r="C1383" s="28"/>
      <c r="D1383" s="29" t="n">
        <v>37521</v>
      </c>
      <c r="E1383" s="0" t="n">
        <v>5</v>
      </c>
      <c r="F1383" s="0" t="n">
        <v>21</v>
      </c>
      <c r="G1383" s="0" t="n">
        <v>3.87175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6</v>
      </c>
      <c r="C1384" s="28"/>
      <c r="D1384" s="29" t="n">
        <v>37521</v>
      </c>
      <c r="E1384" s="0" t="n">
        <v>5</v>
      </c>
      <c r="F1384" s="0" t="n">
        <v>21</v>
      </c>
      <c r="G1384" s="0" t="n">
        <v>4.768831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6</v>
      </c>
      <c r="C1385" s="28"/>
      <c r="D1385" s="29" t="n">
        <v>37521</v>
      </c>
      <c r="E1385" s="0" t="n">
        <v>5</v>
      </c>
      <c r="F1385" s="0" t="n">
        <v>21</v>
      </c>
      <c r="G1385" s="0" t="n">
        <v>9.114767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6</v>
      </c>
      <c r="C1386" s="28"/>
      <c r="D1386" s="29" t="n">
        <v>37521</v>
      </c>
      <c r="E1386" s="0" t="n">
        <v>5</v>
      </c>
      <c r="F1386" s="0" t="n">
        <v>21</v>
      </c>
      <c r="G1386" s="0" t="n">
        <v>10.017735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6</v>
      </c>
      <c r="C1387" s="28"/>
      <c r="D1387" s="29" t="n">
        <v>37521</v>
      </c>
      <c r="E1387" s="0" t="n">
        <v>5</v>
      </c>
      <c r="F1387" s="0" t="n">
        <v>21</v>
      </c>
      <c r="G1387" s="0" t="n">
        <v>14.397865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6</v>
      </c>
      <c r="C1388" s="28"/>
      <c r="D1388" s="29" t="n">
        <v>37521</v>
      </c>
      <c r="E1388" s="0" t="n">
        <v>5</v>
      </c>
      <c r="F1388" s="0" t="n">
        <v>21</v>
      </c>
      <c r="G1388" s="0" t="n">
        <v>15.233119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6</v>
      </c>
      <c r="C1389" s="28"/>
      <c r="D1389" s="29" t="n">
        <v>37521</v>
      </c>
      <c r="E1389" s="0" t="n">
        <v>5</v>
      </c>
      <c r="F1389" s="0" t="n">
        <v>21</v>
      </c>
      <c r="G1389" s="0" t="n">
        <v>16.142406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6</v>
      </c>
      <c r="C1390" s="28"/>
      <c r="D1390" s="29" t="n">
        <v>37521</v>
      </c>
      <c r="E1390" s="0" t="n">
        <v>5</v>
      </c>
      <c r="F1390" s="0" t="n">
        <v>21</v>
      </c>
      <c r="G1390" s="0" t="n">
        <v>20.551461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6</v>
      </c>
      <c r="C1391" s="28"/>
      <c r="D1391" s="29" t="n">
        <v>37521</v>
      </c>
      <c r="E1391" s="0" t="n">
        <v>5</v>
      </c>
      <c r="F1391" s="0" t="n">
        <v>21</v>
      </c>
      <c r="G1391" s="0" t="n">
        <v>21.450999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6</v>
      </c>
      <c r="C1392" s="28"/>
      <c r="D1392" s="29" t="n">
        <v>37521</v>
      </c>
      <c r="E1392" s="0" t="n">
        <v>5</v>
      </c>
      <c r="F1392" s="0" t="n">
        <v>21</v>
      </c>
      <c r="G1392" s="0" t="n">
        <v>25.774308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6</v>
      </c>
      <c r="C1393" s="28"/>
      <c r="D1393" s="29" t="n">
        <v>37521</v>
      </c>
      <c r="E1393" s="0" t="n">
        <v>5</v>
      </c>
      <c r="F1393" s="0" t="n">
        <v>21</v>
      </c>
      <c r="G1393" s="0" t="n">
        <v>26.61602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6</v>
      </c>
      <c r="C1394" s="28"/>
      <c r="D1394" s="29" t="n">
        <v>37521</v>
      </c>
      <c r="E1394" s="0" t="n">
        <v>5</v>
      </c>
      <c r="F1394" s="0" t="n">
        <v>21</v>
      </c>
      <c r="G1394" s="0" t="n">
        <v>30.957198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6</v>
      </c>
      <c r="C1395" s="28"/>
      <c r="D1395" s="29" t="n">
        <v>37521</v>
      </c>
      <c r="E1395" s="0" t="n">
        <v>5</v>
      </c>
      <c r="F1395" s="0" t="n">
        <v>21</v>
      </c>
      <c r="G1395" s="0" t="n">
        <v>31.829546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6</v>
      </c>
      <c r="C1396" s="28"/>
      <c r="D1396" s="29" t="n">
        <v>37521</v>
      </c>
      <c r="E1396" s="0" t="n">
        <v>5</v>
      </c>
      <c r="F1396" s="0" t="n">
        <v>21</v>
      </c>
      <c r="G1396" s="0" t="n">
        <v>32.681676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6</v>
      </c>
      <c r="C1397" s="28"/>
      <c r="D1397" s="29" t="n">
        <v>37521</v>
      </c>
      <c r="E1397" s="0" t="n">
        <v>5</v>
      </c>
      <c r="F1397" s="0" t="n">
        <v>21</v>
      </c>
      <c r="G1397" s="0" t="n">
        <v>37.020857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6</v>
      </c>
      <c r="C1398" s="28"/>
      <c r="D1398" s="29" t="n">
        <v>37521</v>
      </c>
      <c r="E1398" s="0" t="n">
        <v>5</v>
      </c>
      <c r="F1398" s="0" t="n">
        <v>21</v>
      </c>
      <c r="G1398" s="0" t="n">
        <v>37.854572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6</v>
      </c>
      <c r="C1399" s="28"/>
      <c r="D1399" s="29" t="n">
        <v>37521</v>
      </c>
      <c r="E1399" s="0" t="n">
        <v>5</v>
      </c>
      <c r="F1399" s="0" t="n">
        <v>21</v>
      </c>
      <c r="G1399" s="0" t="n">
        <v>42.193831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6</v>
      </c>
      <c r="C1400" s="28"/>
      <c r="D1400" s="29" t="n">
        <v>37521</v>
      </c>
      <c r="E1400" s="0" t="n">
        <v>5</v>
      </c>
      <c r="F1400" s="0" t="n">
        <v>21</v>
      </c>
      <c r="G1400" s="0" t="n">
        <v>43.05224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6</v>
      </c>
      <c r="C1401" s="28"/>
      <c r="D1401" s="29" t="n">
        <v>37521</v>
      </c>
      <c r="E1401" s="0" t="n">
        <v>5</v>
      </c>
      <c r="F1401" s="0" t="n">
        <v>21</v>
      </c>
      <c r="G1401" s="0" t="n">
        <v>43.928887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6</v>
      </c>
      <c r="C1402" s="28"/>
      <c r="D1402" s="29" t="n">
        <v>37521</v>
      </c>
      <c r="E1402" s="0" t="n">
        <v>5</v>
      </c>
      <c r="F1402" s="0" t="n">
        <v>21</v>
      </c>
      <c r="G1402" s="0" t="n">
        <v>48.287507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6</v>
      </c>
      <c r="C1403" s="28"/>
      <c r="D1403" s="29" t="n">
        <v>37521</v>
      </c>
      <c r="E1403" s="0" t="n">
        <v>5</v>
      </c>
      <c r="F1403" s="0" t="n">
        <v>21</v>
      </c>
      <c r="G1403" s="0" t="n">
        <v>49.206877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6</v>
      </c>
      <c r="C1404" s="28"/>
      <c r="D1404" s="29" t="n">
        <v>37521</v>
      </c>
      <c r="E1404" s="0" t="n">
        <v>5</v>
      </c>
      <c r="F1404" s="0" t="n">
        <v>21</v>
      </c>
      <c r="G1404" s="0" t="n">
        <v>50.14722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6</v>
      </c>
      <c r="C1405" s="28"/>
      <c r="D1405" s="29" t="n">
        <v>37521</v>
      </c>
      <c r="E1405" s="0" t="n">
        <v>5</v>
      </c>
      <c r="F1405" s="0" t="n">
        <v>21</v>
      </c>
      <c r="G1405" s="0" t="n">
        <v>54.49107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6</v>
      </c>
      <c r="C1406" s="28"/>
      <c r="D1406" s="29" t="n">
        <v>37521</v>
      </c>
      <c r="E1406" s="0" t="n">
        <v>5</v>
      </c>
      <c r="F1406" s="0" t="n">
        <v>21</v>
      </c>
      <c r="G1406" s="0" t="n">
        <v>55.363062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6</v>
      </c>
      <c r="C1407" s="28"/>
      <c r="D1407" s="29" t="n">
        <v>37521</v>
      </c>
      <c r="E1407" s="0" t="n">
        <v>5</v>
      </c>
      <c r="F1407" s="0" t="n">
        <v>21</v>
      </c>
      <c r="G1407" s="0" t="n">
        <v>59.724061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6</v>
      </c>
      <c r="C1408" s="28"/>
      <c r="D1408" s="29" t="n">
        <v>37521</v>
      </c>
      <c r="E1408" s="0" t="n">
        <v>5</v>
      </c>
      <c r="F1408" s="0" t="n">
        <v>22</v>
      </c>
      <c r="G1408" s="0" t="n">
        <v>0.540729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6</v>
      </c>
      <c r="C1409" s="28"/>
      <c r="D1409" s="29" t="n">
        <v>37521</v>
      </c>
      <c r="E1409" s="0" t="n">
        <v>5</v>
      </c>
      <c r="F1409" s="0" t="n">
        <v>22</v>
      </c>
      <c r="G1409" s="0" t="n">
        <v>4.877059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6</v>
      </c>
      <c r="C1410" s="28"/>
      <c r="D1410" s="29" t="n">
        <v>37521</v>
      </c>
      <c r="E1410" s="0" t="n">
        <v>5</v>
      </c>
      <c r="F1410" s="0" t="n">
        <v>22</v>
      </c>
      <c r="G1410" s="0" t="n">
        <v>5.709873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6</v>
      </c>
      <c r="C1411" s="28"/>
      <c r="D1411" s="29" t="n">
        <v>37521</v>
      </c>
      <c r="E1411" s="0" t="n">
        <v>5</v>
      </c>
      <c r="F1411" s="0" t="n">
        <v>22</v>
      </c>
      <c r="G1411" s="0" t="n">
        <v>6.540187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6</v>
      </c>
      <c r="C1412" s="28"/>
      <c r="D1412" s="29" t="n">
        <v>37521</v>
      </c>
      <c r="E1412" s="0" t="n">
        <v>5</v>
      </c>
      <c r="F1412" s="0" t="n">
        <v>22</v>
      </c>
      <c r="G1412" s="0" t="n">
        <v>10.870495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6</v>
      </c>
      <c r="C1413" s="28"/>
      <c r="D1413" s="29" t="n">
        <v>37521</v>
      </c>
      <c r="E1413" s="0" t="n">
        <v>5</v>
      </c>
      <c r="F1413" s="0" t="n">
        <v>22</v>
      </c>
      <c r="G1413" s="0" t="n">
        <v>11.672477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6</v>
      </c>
      <c r="C1414" s="28"/>
      <c r="D1414" s="29" t="n">
        <v>37521</v>
      </c>
      <c r="E1414" s="0" t="n">
        <v>5</v>
      </c>
      <c r="F1414" s="0" t="n">
        <v>22</v>
      </c>
      <c r="G1414" s="0" t="n">
        <v>16.043318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6</v>
      </c>
      <c r="C1415" s="28"/>
      <c r="D1415" s="29" t="n">
        <v>37521</v>
      </c>
      <c r="E1415" s="0" t="n">
        <v>5</v>
      </c>
      <c r="F1415" s="0" t="n">
        <v>22</v>
      </c>
      <c r="G1415" s="0" t="n">
        <v>16.876831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6</v>
      </c>
      <c r="C1416" s="28"/>
      <c r="D1416" s="29" t="n">
        <v>37521</v>
      </c>
      <c r="E1416" s="0" t="n">
        <v>5</v>
      </c>
      <c r="F1416" s="0" t="n">
        <v>22</v>
      </c>
      <c r="G1416" s="0" t="n">
        <v>17.807617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6</v>
      </c>
      <c r="C1417" s="28"/>
      <c r="D1417" s="29" t="n">
        <v>37521</v>
      </c>
      <c r="E1417" s="0" t="n">
        <v>5</v>
      </c>
      <c r="F1417" s="0" t="n">
        <v>22</v>
      </c>
      <c r="G1417" s="0" t="n">
        <v>22.186981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6</v>
      </c>
      <c r="C1418" s="28"/>
      <c r="D1418" s="29" t="n">
        <v>37521</v>
      </c>
      <c r="E1418" s="0" t="n">
        <v>5</v>
      </c>
      <c r="F1418" s="0" t="n">
        <v>22</v>
      </c>
      <c r="G1418" s="0" t="n">
        <v>23.066954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6</v>
      </c>
      <c r="C1419" s="28"/>
      <c r="D1419" s="29" t="n">
        <v>37521</v>
      </c>
      <c r="E1419" s="0" t="n">
        <v>5</v>
      </c>
      <c r="F1419" s="0" t="n">
        <v>22</v>
      </c>
      <c r="G1419" s="0" t="n">
        <v>23.969741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6</v>
      </c>
      <c r="C1420" s="28"/>
      <c r="D1420" s="29" t="n">
        <v>37521</v>
      </c>
      <c r="E1420" s="0" t="n">
        <v>5</v>
      </c>
      <c r="F1420" s="0" t="n">
        <v>22</v>
      </c>
      <c r="G1420" s="0" t="n">
        <v>28.480291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6</v>
      </c>
      <c r="C1421" s="28"/>
      <c r="D1421" s="29" t="n">
        <v>37521</v>
      </c>
      <c r="E1421" s="0" t="n">
        <v>5</v>
      </c>
      <c r="F1421" s="0" t="n">
        <v>22</v>
      </c>
      <c r="G1421" s="0" t="n">
        <v>31.668533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6</v>
      </c>
      <c r="C1422" s="28"/>
      <c r="D1422" s="29" t="n">
        <v>37521</v>
      </c>
      <c r="E1422" s="0" t="n">
        <v>5</v>
      </c>
      <c r="F1422" s="0" t="n">
        <v>22</v>
      </c>
      <c r="G1422" s="0" t="n">
        <v>32.521891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6</v>
      </c>
      <c r="C1423" s="28"/>
      <c r="D1423" s="29" t="n">
        <v>37521</v>
      </c>
      <c r="E1423" s="0" t="n">
        <v>5</v>
      </c>
      <c r="F1423" s="0" t="n">
        <v>22</v>
      </c>
      <c r="G1423" s="0" t="n">
        <v>36.874906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6</v>
      </c>
      <c r="C1424" s="28"/>
      <c r="D1424" s="29" t="n">
        <v>37521</v>
      </c>
      <c r="E1424" s="0" t="n">
        <v>5</v>
      </c>
      <c r="F1424" s="0" t="n">
        <v>22</v>
      </c>
      <c r="G1424" s="0" t="n">
        <v>37.720403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6</v>
      </c>
      <c r="C1425" s="28"/>
      <c r="D1425" s="29" t="n">
        <v>37521</v>
      </c>
      <c r="E1425" s="0" t="n">
        <v>5</v>
      </c>
      <c r="F1425" s="0" t="n">
        <v>22</v>
      </c>
      <c r="G1425" s="0" t="n">
        <v>42.153991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6</v>
      </c>
      <c r="C1426" s="28"/>
      <c r="D1426" s="29" t="n">
        <v>37521</v>
      </c>
      <c r="E1426" s="0" t="n">
        <v>5</v>
      </c>
      <c r="F1426" s="0" t="n">
        <v>22</v>
      </c>
      <c r="G1426" s="0" t="n">
        <v>43.010257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6</v>
      </c>
      <c r="C1427" s="28"/>
      <c r="D1427" s="29" t="n">
        <v>37521</v>
      </c>
      <c r="E1427" s="0" t="n">
        <v>5</v>
      </c>
      <c r="F1427" s="0" t="n">
        <v>22</v>
      </c>
      <c r="G1427" s="0" t="n">
        <v>47.350703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6</v>
      </c>
      <c r="C1428" s="28"/>
      <c r="D1428" s="29" t="n">
        <v>37521</v>
      </c>
      <c r="E1428" s="0" t="n">
        <v>5</v>
      </c>
      <c r="F1428" s="0" t="n">
        <v>22</v>
      </c>
      <c r="G1428" s="0" t="n">
        <v>48.226654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6</v>
      </c>
      <c r="C1429" s="28"/>
      <c r="D1429" s="29" t="n">
        <v>37521</v>
      </c>
      <c r="E1429" s="0" t="n">
        <v>5</v>
      </c>
      <c r="F1429" s="0" t="n">
        <v>22</v>
      </c>
      <c r="G1429" s="0" t="n">
        <v>52.903759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6</v>
      </c>
      <c r="C1430" s="28"/>
      <c r="D1430" s="29" t="n">
        <v>37521</v>
      </c>
      <c r="E1430" s="0" t="n">
        <v>5</v>
      </c>
      <c r="F1430" s="0" t="n">
        <v>22</v>
      </c>
      <c r="G1430" s="0" t="n">
        <v>54.488749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6</v>
      </c>
      <c r="C1431" s="28"/>
      <c r="D1431" s="29" t="n">
        <v>37521</v>
      </c>
      <c r="E1431" s="0" t="n">
        <v>5</v>
      </c>
      <c r="F1431" s="0" t="n">
        <v>22</v>
      </c>
      <c r="G1431" s="0" t="n">
        <v>55.359379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6</v>
      </c>
      <c r="C1432" s="28"/>
      <c r="D1432" s="29" t="n">
        <v>37521</v>
      </c>
      <c r="E1432" s="0" t="n">
        <v>5</v>
      </c>
      <c r="F1432" s="0" t="n">
        <v>22</v>
      </c>
      <c r="G1432" s="0" t="n">
        <v>59.697445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6</v>
      </c>
      <c r="C1433" s="28"/>
      <c r="D1433" s="29" t="n">
        <v>37521</v>
      </c>
      <c r="E1433" s="0" t="n">
        <v>5</v>
      </c>
      <c r="F1433" s="0" t="n">
        <v>23</v>
      </c>
      <c r="G1433" s="0" t="n">
        <v>0.536392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6</v>
      </c>
      <c r="C1434" s="28"/>
      <c r="D1434" s="29" t="n">
        <v>37521</v>
      </c>
      <c r="E1434" s="0" t="n">
        <v>5</v>
      </c>
      <c r="F1434" s="0" t="n">
        <v>23</v>
      </c>
      <c r="G1434" s="0" t="n">
        <v>4.880041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6</v>
      </c>
      <c r="C1435" s="28"/>
      <c r="D1435" s="29" t="n">
        <v>37521</v>
      </c>
      <c r="E1435" s="0" t="n">
        <v>5</v>
      </c>
      <c r="F1435" s="0" t="n">
        <v>23</v>
      </c>
      <c r="G1435" s="0" t="n">
        <v>5.686319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6</v>
      </c>
      <c r="C1436" s="28"/>
      <c r="D1436" s="29" t="n">
        <v>37521</v>
      </c>
      <c r="E1436" s="0" t="n">
        <v>5</v>
      </c>
      <c r="F1436" s="0" t="n">
        <v>23</v>
      </c>
      <c r="G1436" s="0" t="n">
        <v>10.032892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6</v>
      </c>
      <c r="C1437" s="28"/>
      <c r="D1437" s="29" t="n">
        <v>37521</v>
      </c>
      <c r="E1437" s="0" t="n">
        <v>5</v>
      </c>
      <c r="F1437" s="0" t="n">
        <v>23</v>
      </c>
      <c r="G1437" s="0" t="n">
        <v>10.870933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6</v>
      </c>
      <c r="C1438" s="28"/>
      <c r="D1438" s="29" t="n">
        <v>37521</v>
      </c>
      <c r="E1438" s="0" t="n">
        <v>5</v>
      </c>
      <c r="F1438" s="0" t="n">
        <v>23</v>
      </c>
      <c r="G1438" s="0" t="n">
        <v>11.817757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6</v>
      </c>
      <c r="C1439" s="28"/>
      <c r="D1439" s="29" t="n">
        <v>37521</v>
      </c>
      <c r="E1439" s="0" t="n">
        <v>5</v>
      </c>
      <c r="F1439" s="0" t="n">
        <v>23</v>
      </c>
      <c r="G1439" s="0" t="n">
        <v>16.195977</v>
      </c>
    </row>
    <row r="1440" customFormat="false" ht="12.75" hidden="false" customHeight="false" outlineLevel="0" collapsed="false">
      <c r="A1440" s="14" t="n">
        <v>1425</v>
      </c>
      <c r="B1440" s="28" t="s">
        <v>16</v>
      </c>
      <c r="C1440" s="28"/>
      <c r="D1440" s="29" t="n">
        <v>37521</v>
      </c>
      <c r="E1440" s="0" t="n">
        <v>5</v>
      </c>
      <c r="F1440" s="0" t="n">
        <v>23</v>
      </c>
      <c r="G1440" s="0" t="n">
        <v>17.03595</v>
      </c>
    </row>
    <row r="1441" customFormat="false" ht="12.75" hidden="false" customHeight="false" outlineLevel="0" collapsed="false">
      <c r="A1441" s="14" t="n">
        <v>1426</v>
      </c>
      <c r="B1441" s="28" t="s">
        <v>16</v>
      </c>
      <c r="C1441" s="28"/>
      <c r="D1441" s="29" t="n">
        <v>37521</v>
      </c>
      <c r="E1441" s="0" t="n">
        <v>5</v>
      </c>
      <c r="F1441" s="0" t="n">
        <v>23</v>
      </c>
      <c r="G1441" s="0" t="n">
        <v>21.408993</v>
      </c>
    </row>
    <row r="1442" customFormat="false" ht="12.75" hidden="false" customHeight="false" outlineLevel="0" collapsed="false">
      <c r="A1442" s="14" t="n">
        <v>1427</v>
      </c>
      <c r="B1442" s="28" t="s">
        <v>16</v>
      </c>
      <c r="C1442" s="28"/>
      <c r="D1442" s="29" t="n">
        <v>37521</v>
      </c>
      <c r="E1442" s="0" t="n">
        <v>5</v>
      </c>
      <c r="F1442" s="0" t="n">
        <v>23</v>
      </c>
      <c r="G1442" s="0" t="n">
        <v>22.285681</v>
      </c>
    </row>
    <row r="1443" customFormat="false" ht="12.75" hidden="false" customHeight="false" outlineLevel="0" collapsed="false">
      <c r="A1443" s="14" t="n">
        <v>1428</v>
      </c>
      <c r="B1443" s="28" t="s">
        <v>16</v>
      </c>
      <c r="C1443" s="28"/>
      <c r="D1443" s="29" t="n">
        <v>37521</v>
      </c>
      <c r="E1443" s="0" t="n">
        <v>5</v>
      </c>
      <c r="F1443" s="0" t="n">
        <v>23</v>
      </c>
      <c r="G1443" s="0" t="n">
        <v>23.134684</v>
      </c>
    </row>
    <row r="1444" customFormat="false" ht="12.75" hidden="false" customHeight="false" outlineLevel="0" collapsed="false">
      <c r="A1444" s="14" t="n">
        <v>1429</v>
      </c>
      <c r="B1444" s="28" t="s">
        <v>16</v>
      </c>
      <c r="C1444" s="28"/>
      <c r="D1444" s="29" t="n">
        <v>37521</v>
      </c>
      <c r="E1444" s="0" t="n">
        <v>5</v>
      </c>
      <c r="F1444" s="0" t="n">
        <v>23</v>
      </c>
      <c r="G1444" s="0" t="n">
        <v>27.491859</v>
      </c>
    </row>
    <row r="1445" customFormat="false" ht="12.75" hidden="false" customHeight="false" outlineLevel="0" collapsed="false">
      <c r="A1445" s="14" t="n">
        <v>1430</v>
      </c>
      <c r="B1445" s="28" t="s">
        <v>16</v>
      </c>
      <c r="C1445" s="28"/>
      <c r="D1445" s="29" t="n">
        <v>37521</v>
      </c>
      <c r="E1445" s="0" t="n">
        <v>5</v>
      </c>
      <c r="F1445" s="0" t="n">
        <v>23</v>
      </c>
      <c r="G1445" s="0" t="n">
        <v>28.367853</v>
      </c>
    </row>
    <row r="1446" customFormat="false" ht="12.75" hidden="false" customHeight="false" outlineLevel="0" collapsed="false">
      <c r="A1446" s="14" t="n">
        <v>1431</v>
      </c>
      <c r="B1446" s="28" t="s">
        <v>16</v>
      </c>
      <c r="C1446" s="28"/>
      <c r="D1446" s="29" t="n">
        <v>37521</v>
      </c>
      <c r="E1446" s="0" t="n">
        <v>5</v>
      </c>
      <c r="F1446" s="0" t="n">
        <v>23</v>
      </c>
      <c r="G1446" s="0" t="n">
        <v>29.205954</v>
      </c>
    </row>
    <row r="1447" customFormat="false" ht="12.75" hidden="false" customHeight="false" outlineLevel="0" collapsed="false">
      <c r="A1447" s="14" t="n">
        <v>1432</v>
      </c>
      <c r="B1447" s="28" t="s">
        <v>16</v>
      </c>
      <c r="C1447" s="28"/>
      <c r="D1447" s="29" t="n">
        <v>37521</v>
      </c>
      <c r="E1447" s="0" t="n">
        <v>5</v>
      </c>
      <c r="F1447" s="0" t="n">
        <v>23</v>
      </c>
      <c r="G1447" s="0" t="n">
        <v>33.515017</v>
      </c>
    </row>
    <row r="1448" customFormat="false" ht="12.75" hidden="false" customHeight="false" outlineLevel="0" collapsed="false">
      <c r="A1448" s="14" t="n">
        <v>1433</v>
      </c>
      <c r="B1448" s="28" t="s">
        <v>16</v>
      </c>
      <c r="C1448" s="28"/>
      <c r="D1448" s="29" t="n">
        <v>37521</v>
      </c>
      <c r="E1448" s="0" t="n">
        <v>5</v>
      </c>
      <c r="F1448" s="0" t="n">
        <v>23</v>
      </c>
      <c r="G1448" s="0" t="n">
        <v>34.361412</v>
      </c>
    </row>
    <row r="1449" customFormat="false" ht="12.75" hidden="false" customHeight="false" outlineLevel="0" collapsed="false">
      <c r="A1449" s="14" t="n">
        <v>1434</v>
      </c>
      <c r="B1449" s="28" t="s">
        <v>16</v>
      </c>
      <c r="C1449" s="28"/>
      <c r="D1449" s="29" t="n">
        <v>37521</v>
      </c>
      <c r="E1449" s="0" t="n">
        <v>5</v>
      </c>
      <c r="F1449" s="0" t="n">
        <v>23</v>
      </c>
      <c r="G1449" s="0" t="n">
        <v>35.198585</v>
      </c>
    </row>
    <row r="1450" customFormat="false" ht="12.75" hidden="false" customHeight="false" outlineLevel="0" collapsed="false">
      <c r="A1450" s="14" t="n">
        <v>1435</v>
      </c>
      <c r="B1450" s="28" t="s">
        <v>16</v>
      </c>
      <c r="C1450" s="28"/>
      <c r="D1450" s="29" t="n">
        <v>37521</v>
      </c>
      <c r="E1450" s="0" t="n">
        <v>5</v>
      </c>
      <c r="F1450" s="0" t="n">
        <v>23</v>
      </c>
      <c r="G1450" s="0" t="n">
        <v>39.598193</v>
      </c>
    </row>
    <row r="1451" customFormat="false" ht="12.75" hidden="false" customHeight="false" outlineLevel="0" collapsed="false">
      <c r="A1451" s="14" t="n">
        <v>1436</v>
      </c>
      <c r="B1451" s="28" t="s">
        <v>16</v>
      </c>
      <c r="C1451" s="28"/>
      <c r="D1451" s="29" t="n">
        <v>37521</v>
      </c>
      <c r="E1451" s="0" t="n">
        <v>5</v>
      </c>
      <c r="F1451" s="0" t="n">
        <v>23</v>
      </c>
      <c r="G1451" s="0" t="n">
        <v>43.94004</v>
      </c>
    </row>
    <row r="1452" customFormat="false" ht="12.75" hidden="false" customHeight="false" outlineLevel="0" collapsed="false">
      <c r="A1452" s="14" t="n">
        <v>1437</v>
      </c>
      <c r="B1452" s="28" t="s">
        <v>16</v>
      </c>
      <c r="C1452" s="28"/>
      <c r="D1452" s="29" t="n">
        <v>37521</v>
      </c>
      <c r="E1452" s="0" t="n">
        <v>5</v>
      </c>
      <c r="F1452" s="0" t="n">
        <v>23</v>
      </c>
      <c r="G1452" s="0" t="n">
        <v>44.747914</v>
      </c>
    </row>
    <row r="1453" customFormat="false" ht="12.75" hidden="false" customHeight="false" outlineLevel="0" collapsed="false">
      <c r="A1453" s="14" t="n">
        <v>1438</v>
      </c>
      <c r="B1453" s="28" t="s">
        <v>16</v>
      </c>
      <c r="C1453" s="28"/>
      <c r="D1453" s="29" t="n">
        <v>37521</v>
      </c>
      <c r="E1453" s="0" t="n">
        <v>5</v>
      </c>
      <c r="F1453" s="0" t="n">
        <v>23</v>
      </c>
      <c r="G1453" s="0" t="n">
        <v>49.113119</v>
      </c>
    </row>
    <row r="1454" customFormat="false" ht="12.75" hidden="false" customHeight="false" outlineLevel="0" collapsed="false">
      <c r="A1454" s="14" t="n">
        <v>1439</v>
      </c>
      <c r="B1454" s="28" t="s">
        <v>16</v>
      </c>
      <c r="C1454" s="28"/>
      <c r="D1454" s="29" t="n">
        <v>37521</v>
      </c>
      <c r="E1454" s="0" t="n">
        <v>5</v>
      </c>
      <c r="F1454" s="0" t="n">
        <v>23</v>
      </c>
      <c r="G1454" s="0" t="n">
        <v>49.982045</v>
      </c>
    </row>
    <row r="1455" customFormat="false" ht="12.75" hidden="false" customHeight="false" outlineLevel="0" collapsed="false">
      <c r="A1455" s="14" t="n">
        <v>1440</v>
      </c>
      <c r="B1455" s="28" t="s">
        <v>16</v>
      </c>
      <c r="C1455" s="28"/>
      <c r="D1455" s="29" t="n">
        <v>37521</v>
      </c>
      <c r="E1455" s="0" t="n">
        <v>5</v>
      </c>
      <c r="F1455" s="0" t="n">
        <v>23</v>
      </c>
      <c r="G1455" s="0" t="n">
        <v>54.425969</v>
      </c>
    </row>
    <row r="1456" customFormat="false" ht="12.75" hidden="false" customHeight="false" outlineLevel="0" collapsed="false">
      <c r="A1456" s="14" t="n">
        <v>1441</v>
      </c>
      <c r="B1456" s="28" t="s">
        <v>16</v>
      </c>
      <c r="C1456" s="28"/>
      <c r="D1456" s="29" t="n">
        <v>37521</v>
      </c>
      <c r="E1456" s="0" t="n">
        <v>5</v>
      </c>
      <c r="F1456" s="0" t="n">
        <v>23</v>
      </c>
      <c r="G1456" s="0" t="n">
        <v>55.269719</v>
      </c>
    </row>
    <row r="1457" customFormat="false" ht="12.75" hidden="false" customHeight="false" outlineLevel="0" collapsed="false">
      <c r="A1457" s="14" t="n">
        <v>1442</v>
      </c>
      <c r="B1457" s="28" t="s">
        <v>16</v>
      </c>
      <c r="C1457" s="28"/>
      <c r="D1457" s="29" t="n">
        <v>37521</v>
      </c>
      <c r="E1457" s="0" t="n">
        <v>5</v>
      </c>
      <c r="F1457" s="0" t="n">
        <v>23</v>
      </c>
      <c r="G1457" s="0" t="n">
        <v>59.58905</v>
      </c>
    </row>
    <row r="1458" customFormat="false" ht="12.75" hidden="false" customHeight="false" outlineLevel="0" collapsed="false">
      <c r="A1458" s="14" t="n">
        <v>1443</v>
      </c>
      <c r="B1458" s="28" t="s">
        <v>16</v>
      </c>
      <c r="C1458" s="28"/>
      <c r="D1458" s="29" t="n">
        <v>37521</v>
      </c>
      <c r="E1458" s="0" t="n">
        <v>5</v>
      </c>
      <c r="F1458" s="0" t="n">
        <v>24</v>
      </c>
      <c r="G1458" s="0" t="n">
        <v>0.432491</v>
      </c>
    </row>
    <row r="1459" customFormat="false" ht="12.75" hidden="false" customHeight="false" outlineLevel="0" collapsed="false">
      <c r="A1459" s="14" t="n">
        <v>1444</v>
      </c>
      <c r="B1459" s="28" t="s">
        <v>16</v>
      </c>
      <c r="C1459" s="28"/>
      <c r="D1459" s="29" t="n">
        <v>37521</v>
      </c>
      <c r="E1459" s="0" t="n">
        <v>5</v>
      </c>
      <c r="F1459" s="0" t="n">
        <v>24</v>
      </c>
      <c r="G1459" s="0" t="n">
        <v>4.781966</v>
      </c>
    </row>
    <row r="1460" customFormat="false" ht="12.75" hidden="false" customHeight="false" outlineLevel="0" collapsed="false">
      <c r="A1460" s="14" t="n">
        <v>1445</v>
      </c>
      <c r="B1460" s="28" t="s">
        <v>16</v>
      </c>
      <c r="C1460" s="28"/>
      <c r="D1460" s="29" t="n">
        <v>37521</v>
      </c>
      <c r="E1460" s="0" t="n">
        <v>5</v>
      </c>
      <c r="F1460" s="0" t="n">
        <v>24</v>
      </c>
      <c r="G1460" s="0" t="n">
        <v>5.640038</v>
      </c>
    </row>
    <row r="1461" customFormat="false" ht="12.75" hidden="false" customHeight="false" outlineLevel="0" collapsed="false">
      <c r="A1461" s="14" t="n">
        <v>1446</v>
      </c>
      <c r="B1461" s="28" t="s">
        <v>16</v>
      </c>
      <c r="C1461" s="28"/>
      <c r="D1461" s="29" t="n">
        <v>37521</v>
      </c>
      <c r="E1461" s="0" t="n">
        <v>5</v>
      </c>
      <c r="F1461" s="0" t="n">
        <v>24</v>
      </c>
      <c r="G1461" s="0" t="n">
        <v>10.034938</v>
      </c>
    </row>
    <row r="1462" customFormat="false" ht="12.75" hidden="false" customHeight="false" outlineLevel="0" collapsed="false">
      <c r="A1462" s="14" t="n">
        <v>1447</v>
      </c>
      <c r="B1462" s="28" t="s">
        <v>16</v>
      </c>
      <c r="C1462" s="28"/>
      <c r="D1462" s="29" t="n">
        <v>37521</v>
      </c>
      <c r="E1462" s="0" t="n">
        <v>5</v>
      </c>
      <c r="F1462" s="0" t="n">
        <v>24</v>
      </c>
      <c r="G1462" s="0" t="n">
        <v>10.913024</v>
      </c>
    </row>
    <row r="1463" customFormat="false" ht="12.75" hidden="false" customHeight="false" outlineLevel="0" collapsed="false">
      <c r="A1463" s="14" t="n">
        <v>1448</v>
      </c>
      <c r="B1463" s="28" t="s">
        <v>16</v>
      </c>
      <c r="C1463" s="28"/>
      <c r="D1463" s="29" t="n">
        <v>37521</v>
      </c>
      <c r="E1463" s="0" t="n">
        <v>5</v>
      </c>
      <c r="F1463" s="0" t="n">
        <v>24</v>
      </c>
      <c r="G1463" s="0" t="n">
        <v>15.298029</v>
      </c>
    </row>
    <row r="1464" customFormat="false" ht="12.75" hidden="false" customHeight="false" outlineLevel="0" collapsed="false">
      <c r="A1464" s="14" t="n">
        <v>1449</v>
      </c>
      <c r="B1464" s="28"/>
      <c r="C1464" s="28"/>
    </row>
    <row r="1465" customFormat="false" ht="12.75" hidden="false" customHeight="false" outlineLevel="0" collapsed="false">
      <c r="A1465" s="14" t="n">
        <v>1450</v>
      </c>
      <c r="B1465" s="28"/>
      <c r="C1465" s="28"/>
    </row>
    <row r="1466" customFormat="false" ht="12.75" hidden="false" customHeight="false" outlineLevel="0" collapsed="false">
      <c r="A1466" s="14" t="n">
        <v>1451</v>
      </c>
      <c r="B1466" s="28"/>
      <c r="C1466" s="28"/>
    </row>
    <row r="1467" customFormat="false" ht="12.75" hidden="false" customHeight="false" outlineLevel="0" collapsed="false">
      <c r="A1467" s="14" t="n">
        <v>1452</v>
      </c>
      <c r="B1467" s="28"/>
      <c r="C1467" s="28"/>
    </row>
    <row r="1468" customFormat="false" ht="12.75" hidden="false" customHeight="false" outlineLevel="0" collapsed="false">
      <c r="A1468" s="14" t="n">
        <v>1453</v>
      </c>
      <c r="B1468" s="28"/>
      <c r="C1468" s="28"/>
    </row>
    <row r="1469" customFormat="false" ht="12.75" hidden="false" customHeight="false" outlineLevel="0" collapsed="false">
      <c r="A1469" s="14" t="n">
        <v>1454</v>
      </c>
      <c r="B1469" s="28"/>
      <c r="C1469" s="28"/>
    </row>
    <row r="1470" customFormat="false" ht="12.75" hidden="false" customHeight="false" outlineLevel="0" collapsed="false">
      <c r="A1470" s="14" t="n">
        <v>1455</v>
      </c>
      <c r="B1470" s="28"/>
      <c r="C1470" s="28"/>
    </row>
    <row r="1471" customFormat="false" ht="12.75" hidden="false" customHeight="false" outlineLevel="0" collapsed="false">
      <c r="A1471" s="14" t="n">
        <v>1456</v>
      </c>
      <c r="B1471" s="28"/>
      <c r="C1471" s="28"/>
    </row>
    <row r="1472" customFormat="false" ht="12.75" hidden="false" customHeight="false" outlineLevel="0" collapsed="false">
      <c r="A1472" s="14" t="n">
        <v>1457</v>
      </c>
      <c r="B1472" s="28"/>
      <c r="C1472" s="28"/>
    </row>
    <row r="1473" customFormat="false" ht="12.75" hidden="false" customHeight="false" outlineLevel="0" collapsed="false">
      <c r="A1473" s="14" t="n">
        <v>1458</v>
      </c>
      <c r="B1473" s="28"/>
      <c r="C1473" s="28"/>
    </row>
    <row r="1474" customFormat="false" ht="12.75" hidden="false" customHeight="false" outlineLevel="0" collapsed="false">
      <c r="A1474" s="14" t="n">
        <v>1459</v>
      </c>
      <c r="B1474" s="28"/>
      <c r="C1474" s="28"/>
    </row>
    <row r="1475" customFormat="false" ht="12.75" hidden="false" customHeight="false" outlineLevel="0" collapsed="false">
      <c r="A1475" s="14" t="n">
        <v>1460</v>
      </c>
      <c r="B1475" s="28"/>
      <c r="C1475" s="28"/>
    </row>
    <row r="1476" customFormat="false" ht="12.75" hidden="false" customHeight="false" outlineLevel="0" collapsed="false">
      <c r="A1476" s="14" t="n">
        <v>1461</v>
      </c>
      <c r="B1476" s="28"/>
      <c r="C1476" s="28"/>
    </row>
    <row r="1477" customFormat="false" ht="12.75" hidden="false" customHeight="false" outlineLevel="0" collapsed="false">
      <c r="A1477" s="14" t="n">
        <v>1462</v>
      </c>
      <c r="B1477" s="28"/>
      <c r="C1477" s="28"/>
    </row>
    <row r="1478" customFormat="false" ht="12.75" hidden="false" customHeight="false" outlineLevel="0" collapsed="false">
      <c r="A1478" s="14" t="n">
        <v>1463</v>
      </c>
      <c r="B1478" s="28"/>
      <c r="C1478" s="28"/>
    </row>
    <row r="1479" customFormat="false" ht="12.75" hidden="false" customHeight="false" outlineLevel="0" collapsed="false">
      <c r="A1479" s="14" t="n">
        <v>1464</v>
      </c>
      <c r="B1479" s="28"/>
      <c r="C1479" s="28"/>
    </row>
    <row r="1480" customFormat="false" ht="12.75" hidden="false" customHeight="false" outlineLevel="0" collapsed="false">
      <c r="A1480" s="14" t="n">
        <v>1465</v>
      </c>
      <c r="B1480" s="28"/>
      <c r="C1480" s="28"/>
    </row>
    <row r="1481" customFormat="false" ht="12.75" hidden="false" customHeight="false" outlineLevel="0" collapsed="false">
      <c r="A1481" s="14" t="n">
        <v>1466</v>
      </c>
      <c r="B1481" s="28"/>
      <c r="C1481" s="28"/>
    </row>
    <row r="1482" customFormat="false" ht="12.75" hidden="false" customHeight="false" outlineLevel="0" collapsed="false">
      <c r="A1482" s="14" t="n">
        <v>1467</v>
      </c>
      <c r="B1482" s="28"/>
      <c r="C1482" s="28"/>
    </row>
    <row r="1483" customFormat="false" ht="12.75" hidden="false" customHeight="false" outlineLevel="0" collapsed="false">
      <c r="A1483" s="14" t="n">
        <v>1468</v>
      </c>
      <c r="B1483" s="28"/>
      <c r="C1483" s="28"/>
    </row>
    <row r="1484" customFormat="false" ht="12.75" hidden="false" customHeight="false" outlineLevel="0" collapsed="false">
      <c r="A1484" s="14" t="n">
        <v>1469</v>
      </c>
      <c r="B1484" s="28"/>
      <c r="C1484" s="28"/>
    </row>
    <row r="1485" customFormat="false" ht="12.75" hidden="false" customHeight="false" outlineLevel="0" collapsed="false">
      <c r="A1485" s="14" t="n">
        <v>1470</v>
      </c>
      <c r="B1485" s="28"/>
      <c r="C1485" s="28"/>
    </row>
    <row r="1486" customFormat="false" ht="12.75" hidden="false" customHeight="false" outlineLevel="0" collapsed="false">
      <c r="A1486" s="14" t="n">
        <v>1471</v>
      </c>
      <c r="B1486" s="28"/>
      <c r="C1486" s="28"/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42:55Z</dcterms:modified>
  <cp:revision>0</cp:revision>
  <dc:subject/>
  <dc:title/>
</cp:coreProperties>
</file>